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ne" sheetId="1" state="visible" r:id="rId2"/>
    <sheet name="Elementari" sheetId="2" state="visible" r:id="rId3"/>
    <sheet name="Medie" sheetId="3" state="visible" r:id="rId4"/>
    <sheet name="Pendol" sheetId="4" state="visible" r:id="rId5"/>
    <sheet name="Matrice" sheetId="5" state="visible" r:id="rId6"/>
    <sheet name="SupDistr" sheetId="6" state="visible" r:id="rId7"/>
    <sheet name="SuperPres" sheetId="7" state="visible" r:id="rId8"/>
  </sheets>
  <definedNames>
    <definedName function="false" hidden="false" localSheetId="1" name="_xlnm.Print_Titles" vbProcedure="false">Elementari!$1:$4</definedName>
    <definedName function="false" hidden="false" localSheetId="0" name="_xlnm.Print_Titles" vbProcedure="false">Materne!$1:$4</definedName>
    <definedName function="false" hidden="false" localSheetId="4" name="_xlnm.Print_Titles" vbProcedure="false">Matrice!$1:$4</definedName>
    <definedName function="false" hidden="false" localSheetId="2" name="_xlnm.Print_Titles" vbProcedure="false">Medie!$1:$4</definedName>
    <definedName function="false" hidden="false" localSheetId="5" name="_xlnm.Print_Titles" vbProcedure="false">SupDistr!$1:$4</definedName>
    <definedName function="false" hidden="false" localSheetId="6" name="_xlnm.Print_Titles" vbProcedure="false">SuperPres!$A:$D,SuperPre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207">
  <si>
    <t xml:space="preserve">Tav. 3.1 - DINAMICA DEGLI ISCRITTI ALLE SCUOLE MATERNE PER DISTRETTO SCOLASTICO</t>
  </si>
  <si>
    <t xml:space="preserve">Età</t>
  </si>
  <si>
    <t xml:space="preserve">D. S. 19</t>
  </si>
  <si>
    <t xml:space="preserve">PORTOGRUARO</t>
  </si>
  <si>
    <t xml:space="preserve">ISCRITTI ALLE SCUOLE MATERNE</t>
  </si>
  <si>
    <t xml:space="preserve">Statali</t>
  </si>
  <si>
    <t xml:space="preserve">3-5</t>
  </si>
  <si>
    <t xml:space="preserve">Non Statali</t>
  </si>
  <si>
    <t xml:space="preserve">Totali</t>
  </si>
  <si>
    <t xml:space="preserve">Tassi grezzi di scolarità</t>
  </si>
  <si>
    <t xml:space="preserve">Scarto (controllo arrotondamento totale)</t>
  </si>
  <si>
    <t xml:space="preserve">Epsilon (per eliminare lo scarto)</t>
  </si>
  <si>
    <t xml:space="preserve">D. S. 22</t>
  </si>
  <si>
    <t xml:space="preserve">SAN DONA' DI PIAVE</t>
  </si>
  <si>
    <t xml:space="preserve"> 3-5</t>
  </si>
  <si>
    <t xml:space="preserve">D. S. 35</t>
  </si>
  <si>
    <t xml:space="preserve">MIRANO</t>
  </si>
  <si>
    <t xml:space="preserve">Fonte: </t>
  </si>
  <si>
    <t xml:space="preserve">elaborazioni di Enzo Migliorini per COSES (1998) su proiezioni demografiche ottenute con il modello Strudel-Ve </t>
  </si>
  <si>
    <t xml:space="preserve">e dati scolastici forniti dal Provveditorato agli Studi di Venezia.</t>
  </si>
  <si>
    <t xml:space="preserve">D. S. 36</t>
  </si>
  <si>
    <t xml:space="preserve">VENEZIA CENTRO STORICO ED ESTUARIO</t>
  </si>
  <si>
    <t xml:space="preserve">D. S. 37</t>
  </si>
  <si>
    <t xml:space="preserve">MESTRE NORD</t>
  </si>
  <si>
    <t xml:space="preserve">D. S. 38</t>
  </si>
  <si>
    <t xml:space="preserve">MESTRE SUD </t>
  </si>
  <si>
    <t xml:space="preserve">D. S. 47</t>
  </si>
  <si>
    <t xml:space="preserve">DOLO </t>
  </si>
  <si>
    <t xml:space="preserve">D. S. 54</t>
  </si>
  <si>
    <t xml:space="preserve"> (Campolongo Maggiore)</t>
  </si>
  <si>
    <t xml:space="preserve">D. S. 56</t>
  </si>
  <si>
    <t xml:space="preserve">CHIOGGIA</t>
  </si>
  <si>
    <t xml:space="preserve">TOTALE PROVINCIA</t>
  </si>
  <si>
    <t xml:space="preserve">Tav. 3.2 - DINAMICA DEGLI ISCRITTI ALLE SCUOLE ELEMENTARI PER DISTRETTO SCOLASTICO E PER CLASSE</t>
  </si>
  <si>
    <t xml:space="preserve">Classe</t>
  </si>
  <si>
    <t xml:space="preserve">Tot.</t>
  </si>
  <si>
    <t xml:space="preserve">DOLO</t>
  </si>
  <si>
    <t xml:space="preserve">Tav. 3.3 - DINAMICA DEGLI ISCRITTI ALLE SCUOLE MEDIE PER DISTRETTO SCOLASTICO</t>
  </si>
  <si>
    <t xml:space="preserve">MESTRE SUD</t>
  </si>
  <si>
    <t xml:space="preserve">Tav. 3.4 - SINTESI DELLA PENDOLARITA'  RELATIVA AI DISTRETTI SCOLASTICI DELLA PROVINCIA DI VENEZIA</t>
  </si>
  <si>
    <t xml:space="preserve"> 3.4.1 - Valori assoluti rilevati dal COSES, modificati nel comune di Venezia</t>
  </si>
  <si>
    <t xml:space="preserve">    Somme per distretto scol. di provenienza in Prov. di Venezia</t>
  </si>
  <si>
    <t xml:space="preserve">da fuori</t>
  </si>
  <si>
    <t xml:space="preserve">% da</t>
  </si>
  <si>
    <t xml:space="preserve">Distretto di destinazione</t>
  </si>
  <si>
    <t xml:space="preserve">37-38</t>
  </si>
  <si>
    <t xml:space="preserve">pr.VE</t>
  </si>
  <si>
    <t xml:space="preserve">prov.</t>
  </si>
  <si>
    <t xml:space="preserve">f.pr.</t>
  </si>
  <si>
    <t xml:space="preserve">gener.</t>
  </si>
  <si>
    <t xml:space="preserve">VENEZIA C.S. ed Estuario</t>
  </si>
  <si>
    <t xml:space="preserve">PROVINCIA DI VENEZIA</t>
  </si>
  <si>
    <t xml:space="preserve">CITTADELLA</t>
  </si>
  <si>
    <t xml:space="preserve">CAMPOSAMPIERO</t>
  </si>
  <si>
    <t xml:space="preserve">PADOVA</t>
  </si>
  <si>
    <t xml:space="preserve">ESTE</t>
  </si>
  <si>
    <t xml:space="preserve">PIOVE DI SACCO</t>
  </si>
  <si>
    <t xml:space="preserve">PROVINCIA DI PADOVA (1)</t>
  </si>
  <si>
    <t xml:space="preserve">ROVIGO</t>
  </si>
  <si>
    <t xml:space="preserve">ADRIA</t>
  </si>
  <si>
    <t xml:space="preserve">PROVINCIA DI ROVIGO (2)</t>
  </si>
  <si>
    <t xml:space="preserve">PROVINCIA DI TREVISO (2)</t>
  </si>
  <si>
    <t xml:space="preserve">ALTRE REGIONI (3)</t>
  </si>
  <si>
    <t xml:space="preserve">TOTALE</t>
  </si>
  <si>
    <t xml:space="preserve"> (1) = Eventuali studenti provenienti dal centro storico compresi fra quelli della terraferma</t>
  </si>
  <si>
    <t xml:space="preserve"> (2) = Distribuzione per distretto di provenienza ipotetica</t>
  </si>
  <si>
    <t xml:space="preserve"> (3) = Valori totalmente ipotizzati</t>
  </si>
  <si>
    <t xml:space="preserve"> 3.4.2 - TSSD = Tassi grezzi di scolarità per 100 ragazzi in età 14-18 nel d.s. di destinazione</t>
  </si>
  <si>
    <t xml:space="preserve">Distretto di provenienza</t>
  </si>
  <si>
    <t xml:space="preserve">Pop.</t>
  </si>
  <si>
    <t xml:space="preserve"> 14-18</t>
  </si>
  <si>
    <t xml:space="preserve">MESTRE </t>
  </si>
  <si>
    <t xml:space="preserve">TOT.</t>
  </si>
  <si>
    <t xml:space="preserve">PROVINCIA</t>
  </si>
  <si>
    <t xml:space="preserve"> 3.4.3 - TSSP = Tassi grezzi di scolarità per 100 ragazzi in età 14-18 nel d.s. di provenienza</t>
  </si>
  <si>
    <t xml:space="preserve">Popolaz. in età 14-18 al 31/12/98</t>
  </si>
  <si>
    <t xml:space="preserve">PROVINCIA DI PADOVA</t>
  </si>
  <si>
    <t xml:space="preserve">PROVINCIA DI ROVIGO</t>
  </si>
  <si>
    <t xml:space="preserve">PROVINCIA DI TREVISO</t>
  </si>
  <si>
    <t xml:space="preserve">ALTRE REGIONI</t>
  </si>
  <si>
    <t xml:space="preserve">Fonte: Stime di Enzo Migliorini sulla base di previsioni demografiche e di dati scolastici raccolti dal Coses, interpretati ed integrati</t>
  </si>
  <si>
    <t xml:space="preserve">Tav. 3.5 - Matrice tridimensionale TSSD (Tassi grezzi di scolarità per 100 ragazzi in età 14-18 nel d.s. di destinazione)</t>
  </si>
  <si>
    <t xml:space="preserve">1S</t>
  </si>
  <si>
    <t xml:space="preserve">2S</t>
  </si>
  <si>
    <t xml:space="preserve">3S</t>
  </si>
  <si>
    <t xml:space="preserve">4S</t>
  </si>
  <si>
    <t xml:space="preserve">5S</t>
  </si>
  <si>
    <t xml:space="preserve">Tot. S</t>
  </si>
  <si>
    <t xml:space="preserve">1N</t>
  </si>
  <si>
    <t xml:space="preserve">2N</t>
  </si>
  <si>
    <t xml:space="preserve">3N</t>
  </si>
  <si>
    <t xml:space="preserve">4N</t>
  </si>
  <si>
    <t xml:space="preserve">5N</t>
  </si>
  <si>
    <t xml:space="preserve">Tot. N</t>
  </si>
  <si>
    <t xml:space="preserve">1T</t>
  </si>
  <si>
    <t xml:space="preserve">2T</t>
  </si>
  <si>
    <t xml:space="preserve">3T</t>
  </si>
  <si>
    <t xml:space="preserve">4T</t>
  </si>
  <si>
    <t xml:space="preserve">5T</t>
  </si>
  <si>
    <t xml:space="preserve">Tot. T</t>
  </si>
  <si>
    <t xml:space="preserve">Tav. 3.6 - DINAMICA DEGLI ISCRITTI ALLE SCUOLE SECONDARIE SUPERIORI PER DISTRETTO SCOLASTICO ED ANNO DI CORSO</t>
  </si>
  <si>
    <t xml:space="preserve">Tav. 3.7 - DINAMICA DEGLI ISCRITTI ALLE SCUOLE SECONDARIE SUPERIORI PER DISTRETTO SCOLASTICO E PRESIDENZA</t>
  </si>
  <si>
    <t xml:space="preserve">        Previsioni del Ministero P.I.</t>
  </si>
  <si>
    <t xml:space="preserve">Scarti assoluti</t>
  </si>
  <si>
    <t xml:space="preserve">Scarti percentuali</t>
  </si>
  <si>
    <t xml:space="preserve">Codice</t>
  </si>
  <si>
    <t xml:space="preserve">Tipo</t>
  </si>
  <si>
    <t xml:space="preserve">Scuole</t>
  </si>
  <si>
    <t xml:space="preserve">Località</t>
  </si>
  <si>
    <t xml:space="preserve">Tav. 3.7.1 - Dinamica del peso percentuale degli iscritti per singola amministrazione scolastica all'interno di ciascun distretto</t>
  </si>
  <si>
    <t xml:space="preserve">IPSIA</t>
  </si>
  <si>
    <t xml:space="preserve">Mons. V. D' Alessi</t>
  </si>
  <si>
    <t xml:space="preserve">Portogruaro</t>
  </si>
  <si>
    <t xml:space="preserve">E. Mattei</t>
  </si>
  <si>
    <t xml:space="preserve">S. Stino di Liv.+Fossalta di P.</t>
  </si>
  <si>
    <t xml:space="preserve">ITC </t>
  </si>
  <si>
    <t xml:space="preserve">G. Luzzatto</t>
  </si>
  <si>
    <t xml:space="preserve">ITIS</t>
  </si>
  <si>
    <t xml:space="preserve">L. Da Vinci</t>
  </si>
  <si>
    <t xml:space="preserve">IPSSCT</t>
  </si>
  <si>
    <t xml:space="preserve">L. Einaudi</t>
  </si>
  <si>
    <t xml:space="preserve">IM</t>
  </si>
  <si>
    <t xml:space="preserve">M. Belli</t>
  </si>
  <si>
    <t xml:space="preserve">LC+LS</t>
  </si>
  <si>
    <t xml:space="preserve">XXV Aprile</t>
  </si>
  <si>
    <t xml:space="preserve">ITG</t>
  </si>
  <si>
    <t xml:space="preserve">C. Scarpa</t>
  </si>
  <si>
    <t xml:space="preserve">S. Donà di Piave</t>
  </si>
  <si>
    <t xml:space="preserve">IPSSCTAR</t>
  </si>
  <si>
    <t xml:space="preserve">E. Cornaro</t>
  </si>
  <si>
    <t xml:space="preserve">Jesolo Lido</t>
  </si>
  <si>
    <t xml:space="preserve">LC</t>
  </si>
  <si>
    <t xml:space="preserve">E. Montale</t>
  </si>
  <si>
    <t xml:space="preserve">LS</t>
  </si>
  <si>
    <t xml:space="preserve">G. Galilei</t>
  </si>
  <si>
    <t xml:space="preserve">L.B. Alberti</t>
  </si>
  <si>
    <t xml:space="preserve">V. Volterra</t>
  </si>
  <si>
    <t xml:space="preserve">E. Corner + E. Majorana</t>
  </si>
  <si>
    <t xml:space="preserve">Mirano</t>
  </si>
  <si>
    <t xml:space="preserve">G. Ponti</t>
  </si>
  <si>
    <t xml:space="preserve">Mirano + Noale</t>
  </si>
  <si>
    <t xml:space="preserve">IPSAA</t>
  </si>
  <si>
    <t xml:space="preserve">K. Lorenz </t>
  </si>
  <si>
    <t xml:space="preserve">P. Levi</t>
  </si>
  <si>
    <t xml:space="preserve">ITC + ITG</t>
  </si>
  <si>
    <t xml:space="preserve">VIII Marzo</t>
  </si>
  <si>
    <t xml:space="preserve">A. Barbarigo</t>
  </si>
  <si>
    <t xml:space="preserve">Venezia C. S.</t>
  </si>
  <si>
    <t xml:space="preserve">IPSIA + ITIS</t>
  </si>
  <si>
    <t xml:space="preserve">L. Sanudo + E. Fermi</t>
  </si>
  <si>
    <t xml:space="preserve">ITT</t>
  </si>
  <si>
    <t xml:space="preserve">F. Algarotti</t>
  </si>
  <si>
    <t xml:space="preserve">LC+LS+IM</t>
  </si>
  <si>
    <t xml:space="preserve">M.Polo+F.Severi+N.Tommaseo</t>
  </si>
  <si>
    <t xml:space="preserve">Venezia C. S. + Lido</t>
  </si>
  <si>
    <t xml:space="preserve">IPSIAM+ITN</t>
  </si>
  <si>
    <t xml:space="preserve">G. Cini + S. Venier</t>
  </si>
  <si>
    <t xml:space="preserve">Venezia C. S. + Chioggia</t>
  </si>
  <si>
    <t xml:space="preserve">LS </t>
  </si>
  <si>
    <t xml:space="preserve">G.B. Benedetti</t>
  </si>
  <si>
    <t xml:space="preserve">ISA</t>
  </si>
  <si>
    <t xml:space="preserve">Istituto Statale d'Arte </t>
  </si>
  <si>
    <t xml:space="preserve">Venezia C. S. + Mestre</t>
  </si>
  <si>
    <t xml:space="preserve">LA</t>
  </si>
  <si>
    <t xml:space="preserve">Liceo Artistico</t>
  </si>
  <si>
    <t xml:space="preserve">LM</t>
  </si>
  <si>
    <t xml:space="preserve">Liceo Musicale Sperim.</t>
  </si>
  <si>
    <t xml:space="preserve">M. Foscarini</t>
  </si>
  <si>
    <t xml:space="preserve">P. Sarpi</t>
  </si>
  <si>
    <t xml:space="preserve">ITF</t>
  </si>
  <si>
    <t xml:space="preserve">V. Corner</t>
  </si>
  <si>
    <t xml:space="preserve">A. Gritti</t>
  </si>
  <si>
    <t xml:space="preserve">Mestre (Carpenedo-Bissuola)</t>
  </si>
  <si>
    <t xml:space="preserve">IPSSCTP</t>
  </si>
  <si>
    <t xml:space="preserve">A. Mozzoni</t>
  </si>
  <si>
    <t xml:space="preserve">A. Pacinotti</t>
  </si>
  <si>
    <t xml:space="preserve">Mestre (S. Lorenzo) + Mira</t>
  </si>
  <si>
    <t xml:space="preserve">C. Zuccante</t>
  </si>
  <si>
    <t xml:space="preserve">F. Foscari</t>
  </si>
  <si>
    <t xml:space="preserve">G. Bruno</t>
  </si>
  <si>
    <t xml:space="preserve">G. Massari</t>
  </si>
  <si>
    <t xml:space="preserve">Mestre (S. Lorenzo)</t>
  </si>
  <si>
    <t xml:space="preserve">L. Stefanini</t>
  </si>
  <si>
    <t xml:space="preserve">A. Gramsci</t>
  </si>
  <si>
    <t xml:space="preserve">Mestre (Gazzera)</t>
  </si>
  <si>
    <t xml:space="preserve">A. Volta</t>
  </si>
  <si>
    <t xml:space="preserve">L. Luzzatti</t>
  </si>
  <si>
    <t xml:space="preserve">Mestre (Quart. Piave)</t>
  </si>
  <si>
    <t xml:space="preserve">R. Franchetti</t>
  </si>
  <si>
    <t xml:space="preserve">T.A. Edison</t>
  </si>
  <si>
    <t xml:space="preserve">Marghera</t>
  </si>
  <si>
    <t xml:space="preserve">U. Morin</t>
  </si>
  <si>
    <t xml:space="preserve">MESTRE SUD E MARGHERA</t>
  </si>
  <si>
    <t xml:space="preserve">A. Musatti</t>
  </si>
  <si>
    <t xml:space="preserve">Dolo</t>
  </si>
  <si>
    <t xml:space="preserve">ITC</t>
  </si>
  <si>
    <t xml:space="preserve">M. Lazzari</t>
  </si>
  <si>
    <t xml:space="preserve">DOLO E MIRA</t>
  </si>
  <si>
    <t xml:space="preserve">A. Righi</t>
  </si>
  <si>
    <t xml:space="preserve">Chioggia</t>
  </si>
  <si>
    <t xml:space="preserve">G. Veronese + C. Goldoni</t>
  </si>
  <si>
    <t xml:space="preserve">D. Cestari</t>
  </si>
  <si>
    <t xml:space="preserve">G. Marconi</t>
  </si>
  <si>
    <t xml:space="preserve">Cavarzere</t>
  </si>
  <si>
    <t xml:space="preserve">Tav. 3.7.2 - Dinamica degli iscritti per singola amministrazione scolastica all'interno di ciascun distretto</t>
  </si>
  <si>
    <t xml:space="preserve">Tav. 3.7.3 - Confronto con i dati previsti dal Ministero sugli iscritti per singola amministrazione scolastica</t>
  </si>
  <si>
    <t xml:space="preserve">e dati scolastici forniti dal Provveditorato agli Studi di Venezia e dal Ministero della Pubblica Istruzion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#,##0_);\(#,##0\)"/>
    <numFmt numFmtId="167" formatCode="0.0%"/>
    <numFmt numFmtId="168" formatCode="0.00%"/>
    <numFmt numFmtId="169" formatCode="0.000000_)"/>
    <numFmt numFmtId="170" formatCode="0%"/>
    <numFmt numFmtId="171" formatCode="0"/>
    <numFmt numFmtId="172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1.5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Iscritti alle scuole materne statali in provincia di Vene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48671122573"/>
          <c:y val="0.193985283139597"/>
          <c:w val="0.958107468027999"/>
          <c:h val="0.772421883331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erne!$C$3:$P$3</c:f>
              <c:strCache>
                <c:ptCount val="14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</c:strCache>
            </c:strRef>
          </c:cat>
          <c:val>
            <c:numRef>
              <c:f>Materne!$C$205:$P$205</c:f>
              <c:numCache>
                <c:formatCode>General</c:formatCode>
                <c:ptCount val="14"/>
                <c:pt idx="0">
                  <c:v>7643</c:v>
                </c:pt>
                <c:pt idx="1">
                  <c:v>7818</c:v>
                </c:pt>
                <c:pt idx="2">
                  <c:v>7950</c:v>
                </c:pt>
                <c:pt idx="3">
                  <c:v>8000</c:v>
                </c:pt>
                <c:pt idx="4">
                  <c:v>8160</c:v>
                </c:pt>
                <c:pt idx="5">
                  <c:v>8466</c:v>
                </c:pt>
                <c:pt idx="6">
                  <c:v>8731</c:v>
                </c:pt>
                <c:pt idx="7">
                  <c:v>8827</c:v>
                </c:pt>
                <c:pt idx="8">
                  <c:v>8735</c:v>
                </c:pt>
                <c:pt idx="9">
                  <c:v>8601</c:v>
                </c:pt>
                <c:pt idx="10">
                  <c:v>8445</c:v>
                </c:pt>
                <c:pt idx="11">
                  <c:v>8271</c:v>
                </c:pt>
                <c:pt idx="12">
                  <c:v>8079</c:v>
                </c:pt>
                <c:pt idx="13">
                  <c:v>7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92570"/>
        <c:axId val="31988133"/>
      </c:lineChart>
      <c:catAx>
        <c:axId val="22492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133"/>
        <c:crossesAt val="0"/>
        <c:auto val="1"/>
        <c:lblAlgn val="ctr"/>
        <c:lblOffset val="100"/>
        <c:noMultiLvlLbl val="0"/>
      </c:catAx>
      <c:valAx>
        <c:axId val="3198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5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scritti alle scuole secondarie superiori statali in provincia di Vene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389395999223"/>
          <c:y val="0.18244776119403"/>
          <c:w val="0.961011846960575"/>
          <c:h val="0.7874626865671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Distr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SupDistr!$B$152:$R$152</c:f>
              <c:numCache>
                <c:formatCode>General</c:formatCode>
                <c:ptCount val="17"/>
                <c:pt idx="0">
                  <c:v>36083</c:v>
                </c:pt>
                <c:pt idx="1">
                  <c:v>34376</c:v>
                </c:pt>
                <c:pt idx="2">
                  <c:v>33252</c:v>
                </c:pt>
                <c:pt idx="3">
                  <c:v>31334</c:v>
                </c:pt>
                <c:pt idx="4">
                  <c:v>29952</c:v>
                </c:pt>
                <c:pt idx="5">
                  <c:v>28554</c:v>
                </c:pt>
                <c:pt idx="6">
                  <c:v>27033</c:v>
                </c:pt>
                <c:pt idx="7">
                  <c:v>28115</c:v>
                </c:pt>
                <c:pt idx="8">
                  <c:v>27801</c:v>
                </c:pt>
                <c:pt idx="9">
                  <c:v>27270</c:v>
                </c:pt>
                <c:pt idx="10">
                  <c:v>27211</c:v>
                </c:pt>
                <c:pt idx="11">
                  <c:v>27258</c:v>
                </c:pt>
                <c:pt idx="12">
                  <c:v>27455</c:v>
                </c:pt>
                <c:pt idx="13">
                  <c:v>27793</c:v>
                </c:pt>
                <c:pt idx="14">
                  <c:v>28294</c:v>
                </c:pt>
                <c:pt idx="15">
                  <c:v>28437</c:v>
                </c:pt>
                <c:pt idx="16">
                  <c:v>28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34123"/>
        <c:axId val="73547373"/>
      </c:lineChart>
      <c:catAx>
        <c:axId val="39334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373"/>
        <c:crossesAt val="0"/>
        <c:auto val="1"/>
        <c:lblAlgn val="ctr"/>
        <c:lblOffset val="100"/>
        <c:noMultiLvlLbl val="0"/>
      </c:catAx>
      <c:valAx>
        <c:axId val="73547373"/>
        <c:scaling>
          <c:orientation val="minMax"/>
          <c:min val="2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1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scritti alle scuole secondarie superiori statali della provincia di Venezia per anno di corso
</a:t>
            </a:r>
          </a:p>
        </c:rich>
      </c:tx>
      <c:layout>
        <c:manualLayout>
          <c:xMode val="edge"/>
          <c:yMode val="edge"/>
          <c:x val="0.160425246623887"/>
          <c:y val="0.0705552725420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528589215592"/>
          <c:y val="0.21608082866361"/>
          <c:w val="0.905373048558567"/>
          <c:h val="0.615129903209373"/>
        </c:manualLayout>
      </c:layout>
      <c:lineChart>
        <c:grouping val="standard"/>
        <c:varyColors val="0"/>
        <c:ser>
          <c:idx val="0"/>
          <c:order val="0"/>
          <c:tx>
            <c:strRef>
              <c:f>"Prima"</c:f>
              <c:strCache>
                <c:ptCount val="1"/>
                <c:pt idx="0">
                  <c:v>Prim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147:$R$147</c:f>
              <c:numCache>
                <c:formatCode>General</c:formatCode>
                <c:ptCount val="17"/>
                <c:pt idx="0">
                  <c:v>8473</c:v>
                </c:pt>
                <c:pt idx="1">
                  <c:v>7891</c:v>
                </c:pt>
                <c:pt idx="2">
                  <c:v>7256</c:v>
                </c:pt>
                <c:pt idx="3">
                  <c:v>6816</c:v>
                </c:pt>
                <c:pt idx="4">
                  <c:v>6718</c:v>
                </c:pt>
                <c:pt idx="5">
                  <c:v>6407</c:v>
                </c:pt>
                <c:pt idx="6">
                  <c:v>6286</c:v>
                </c:pt>
                <c:pt idx="7">
                  <c:v>6695</c:v>
                </c:pt>
                <c:pt idx="8">
                  <c:v>6357</c:v>
                </c:pt>
                <c:pt idx="9">
                  <c:v>6185</c:v>
                </c:pt>
                <c:pt idx="10">
                  <c:v>6454</c:v>
                </c:pt>
                <c:pt idx="11">
                  <c:v>6416</c:v>
                </c:pt>
                <c:pt idx="12">
                  <c:v>6725</c:v>
                </c:pt>
                <c:pt idx="13">
                  <c:v>6633</c:v>
                </c:pt>
                <c:pt idx="14">
                  <c:v>6722</c:v>
                </c:pt>
                <c:pt idx="15">
                  <c:v>6609</c:v>
                </c:pt>
                <c:pt idx="16">
                  <c:v>65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conda"</c:f>
              <c:strCache>
                <c:ptCount val="1"/>
                <c:pt idx="0">
                  <c:v>Second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148:$R$148</c:f>
              <c:numCache>
                <c:formatCode>General</c:formatCode>
                <c:ptCount val="17"/>
                <c:pt idx="0">
                  <c:v>7272</c:v>
                </c:pt>
                <c:pt idx="1">
                  <c:v>7071</c:v>
                </c:pt>
                <c:pt idx="2">
                  <c:v>6751</c:v>
                </c:pt>
                <c:pt idx="3">
                  <c:v>6255</c:v>
                </c:pt>
                <c:pt idx="4">
                  <c:v>5952</c:v>
                </c:pt>
                <c:pt idx="5">
                  <c:v>5876</c:v>
                </c:pt>
                <c:pt idx="6">
                  <c:v>5489</c:v>
                </c:pt>
                <c:pt idx="7">
                  <c:v>5651</c:v>
                </c:pt>
                <c:pt idx="8">
                  <c:v>6073</c:v>
                </c:pt>
                <c:pt idx="9">
                  <c:v>5801</c:v>
                </c:pt>
                <c:pt idx="10">
                  <c:v>5677</c:v>
                </c:pt>
                <c:pt idx="11">
                  <c:v>5969</c:v>
                </c:pt>
                <c:pt idx="12">
                  <c:v>5960</c:v>
                </c:pt>
                <c:pt idx="13">
                  <c:v>6282</c:v>
                </c:pt>
                <c:pt idx="14">
                  <c:v>6206</c:v>
                </c:pt>
                <c:pt idx="15">
                  <c:v>6294</c:v>
                </c:pt>
                <c:pt idx="16">
                  <c:v>62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erza"</c:f>
              <c:strCache>
                <c:ptCount val="1"/>
                <c:pt idx="0">
                  <c:v>Terz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149:$R$149</c:f>
              <c:numCache>
                <c:formatCode>General</c:formatCode>
                <c:ptCount val="17"/>
                <c:pt idx="0">
                  <c:v>7613</c:v>
                </c:pt>
                <c:pt idx="1">
                  <c:v>6985</c:v>
                </c:pt>
                <c:pt idx="2">
                  <c:v>6917</c:v>
                </c:pt>
                <c:pt idx="3">
                  <c:v>6567</c:v>
                </c:pt>
                <c:pt idx="4">
                  <c:v>6077</c:v>
                </c:pt>
                <c:pt idx="5">
                  <c:v>5816</c:v>
                </c:pt>
                <c:pt idx="6">
                  <c:v>5642</c:v>
                </c:pt>
                <c:pt idx="7">
                  <c:v>5702</c:v>
                </c:pt>
                <c:pt idx="8">
                  <c:v>5507</c:v>
                </c:pt>
                <c:pt idx="9">
                  <c:v>5750</c:v>
                </c:pt>
                <c:pt idx="10">
                  <c:v>5457</c:v>
                </c:pt>
                <c:pt idx="11">
                  <c:v>5317</c:v>
                </c:pt>
                <c:pt idx="12">
                  <c:v>5570</c:v>
                </c:pt>
                <c:pt idx="13">
                  <c:v>5538</c:v>
                </c:pt>
                <c:pt idx="14">
                  <c:v>5825</c:v>
                </c:pt>
                <c:pt idx="15">
                  <c:v>5751</c:v>
                </c:pt>
                <c:pt idx="16">
                  <c:v>5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Quarta"</c:f>
              <c:strCache>
                <c:ptCount val="1"/>
                <c:pt idx="0">
                  <c:v>Quart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150:$R$150</c:f>
              <c:numCache>
                <c:formatCode>General</c:formatCode>
                <c:ptCount val="17"/>
                <c:pt idx="0">
                  <c:v>6579</c:v>
                </c:pt>
                <c:pt idx="1">
                  <c:v>6706</c:v>
                </c:pt>
                <c:pt idx="2">
                  <c:v>6270</c:v>
                </c:pt>
                <c:pt idx="3">
                  <c:v>6186</c:v>
                </c:pt>
                <c:pt idx="4">
                  <c:v>5781</c:v>
                </c:pt>
                <c:pt idx="5">
                  <c:v>5359</c:v>
                </c:pt>
                <c:pt idx="6">
                  <c:v>5019</c:v>
                </c:pt>
                <c:pt idx="7">
                  <c:v>5308</c:v>
                </c:pt>
                <c:pt idx="8">
                  <c:v>5121</c:v>
                </c:pt>
                <c:pt idx="9">
                  <c:v>4952</c:v>
                </c:pt>
                <c:pt idx="10">
                  <c:v>5171</c:v>
                </c:pt>
                <c:pt idx="11">
                  <c:v>4901</c:v>
                </c:pt>
                <c:pt idx="12">
                  <c:v>4782</c:v>
                </c:pt>
                <c:pt idx="13">
                  <c:v>5010</c:v>
                </c:pt>
                <c:pt idx="14">
                  <c:v>4988</c:v>
                </c:pt>
                <c:pt idx="15">
                  <c:v>5246</c:v>
                </c:pt>
                <c:pt idx="16">
                  <c:v>51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Quinta"</c:f>
              <c:strCache>
                <c:ptCount val="1"/>
                <c:pt idx="0">
                  <c:v>Quin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151:$R$151</c:f>
              <c:numCache>
                <c:formatCode>General</c:formatCode>
                <c:ptCount val="17"/>
                <c:pt idx="0">
                  <c:v>6146</c:v>
                </c:pt>
                <c:pt idx="1">
                  <c:v>5723</c:v>
                </c:pt>
                <c:pt idx="2">
                  <c:v>6058</c:v>
                </c:pt>
                <c:pt idx="3">
                  <c:v>5510</c:v>
                </c:pt>
                <c:pt idx="4">
                  <c:v>5424</c:v>
                </c:pt>
                <c:pt idx="5">
                  <c:v>5096</c:v>
                </c:pt>
                <c:pt idx="6">
                  <c:v>4597</c:v>
                </c:pt>
                <c:pt idx="7">
                  <c:v>4759</c:v>
                </c:pt>
                <c:pt idx="8">
                  <c:v>4743</c:v>
                </c:pt>
                <c:pt idx="9">
                  <c:v>4582</c:v>
                </c:pt>
                <c:pt idx="10">
                  <c:v>4452</c:v>
                </c:pt>
                <c:pt idx="11">
                  <c:v>4655</c:v>
                </c:pt>
                <c:pt idx="12">
                  <c:v>4418</c:v>
                </c:pt>
                <c:pt idx="13">
                  <c:v>4330</c:v>
                </c:pt>
                <c:pt idx="14">
                  <c:v>4553</c:v>
                </c:pt>
                <c:pt idx="15">
                  <c:v>4537</c:v>
                </c:pt>
                <c:pt idx="16">
                  <c:v>4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2349"/>
        <c:axId val="58043832"/>
      </c:lineChart>
      <c:catAx>
        <c:axId val="8822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832"/>
        <c:crossesAt val="0"/>
        <c:auto val="1"/>
        <c:lblAlgn val="ctr"/>
        <c:lblOffset val="100"/>
        <c:noMultiLvlLbl val="0"/>
      </c:catAx>
      <c:valAx>
        <c:axId val="58043832"/>
        <c:scaling>
          <c:orientation val="minMax"/>
          <c:min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413945024423"/>
          <c:y val="0.837748344370861"/>
          <c:w val="0.746671774734221"/>
          <c:h val="0.0778570215656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scritti alle scuole superiori statali della provincia di Venezia per distretto scolastico
</a:t>
            </a:r>
          </a:p>
        </c:rich>
      </c:tx>
      <c:layout>
        <c:manualLayout>
          <c:xMode val="edge"/>
          <c:yMode val="edge"/>
          <c:x val="0.139005979805901"/>
          <c:y val="0.0843128964059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576610136261"/>
          <c:y val="0.226553911205074"/>
          <c:w val="0.912459562787962"/>
          <c:h val="0.590951374207188"/>
        </c:manualLayout>
      </c:layout>
      <c:lineChart>
        <c:grouping val="standard"/>
        <c:varyColors val="0"/>
        <c:ser>
          <c:idx val="0"/>
          <c:order val="0"/>
          <c:tx>
            <c:strRef>
              <c:f>"D.S. 19"</c:f>
              <c:strCache>
                <c:ptCount val="1"/>
                <c:pt idx="0">
                  <c:v>D.S. 1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12:$R$12</c:f>
              <c:numCache>
                <c:formatCode>General</c:formatCode>
                <c:ptCount val="17"/>
                <c:pt idx="0">
                  <c:v>4700</c:v>
                </c:pt>
                <c:pt idx="1">
                  <c:v>4637</c:v>
                </c:pt>
                <c:pt idx="2">
                  <c:v>4467</c:v>
                </c:pt>
                <c:pt idx="3">
                  <c:v>4295</c:v>
                </c:pt>
                <c:pt idx="4">
                  <c:v>4071</c:v>
                </c:pt>
                <c:pt idx="5">
                  <c:v>3878</c:v>
                </c:pt>
                <c:pt idx="6">
                  <c:v>3559</c:v>
                </c:pt>
                <c:pt idx="7">
                  <c:v>3762</c:v>
                </c:pt>
                <c:pt idx="8">
                  <c:v>3666</c:v>
                </c:pt>
                <c:pt idx="9">
                  <c:v>3575</c:v>
                </c:pt>
                <c:pt idx="10">
                  <c:v>3524</c:v>
                </c:pt>
                <c:pt idx="11">
                  <c:v>3456</c:v>
                </c:pt>
                <c:pt idx="12">
                  <c:v>3455</c:v>
                </c:pt>
                <c:pt idx="13">
                  <c:v>3506</c:v>
                </c:pt>
                <c:pt idx="14">
                  <c:v>3518</c:v>
                </c:pt>
                <c:pt idx="15">
                  <c:v>3509</c:v>
                </c:pt>
                <c:pt idx="16">
                  <c:v>34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.S. 22"</c:f>
              <c:strCache>
                <c:ptCount val="1"/>
                <c:pt idx="0">
                  <c:v>D.S. 2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33:$R$33</c:f>
              <c:numCache>
                <c:formatCode>General</c:formatCode>
                <c:ptCount val="17"/>
                <c:pt idx="0">
                  <c:v>4479</c:v>
                </c:pt>
                <c:pt idx="1">
                  <c:v>4443</c:v>
                </c:pt>
                <c:pt idx="2">
                  <c:v>4349</c:v>
                </c:pt>
                <c:pt idx="3">
                  <c:v>4120</c:v>
                </c:pt>
                <c:pt idx="4">
                  <c:v>4065</c:v>
                </c:pt>
                <c:pt idx="5">
                  <c:v>4045</c:v>
                </c:pt>
                <c:pt idx="6">
                  <c:v>3982</c:v>
                </c:pt>
                <c:pt idx="7">
                  <c:v>4249</c:v>
                </c:pt>
                <c:pt idx="8">
                  <c:v>4268</c:v>
                </c:pt>
                <c:pt idx="9">
                  <c:v>4223</c:v>
                </c:pt>
                <c:pt idx="10">
                  <c:v>4202</c:v>
                </c:pt>
                <c:pt idx="11">
                  <c:v>4224</c:v>
                </c:pt>
                <c:pt idx="12">
                  <c:v>4376</c:v>
                </c:pt>
                <c:pt idx="13">
                  <c:v>4449</c:v>
                </c:pt>
                <c:pt idx="14">
                  <c:v>4571</c:v>
                </c:pt>
                <c:pt idx="15">
                  <c:v>4607</c:v>
                </c:pt>
                <c:pt idx="16">
                  <c:v>47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.S. 35"</c:f>
              <c:strCache>
                <c:ptCount val="1"/>
                <c:pt idx="0">
                  <c:v>D.S. 3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54:$R$54</c:f>
              <c:numCache>
                <c:formatCode>General</c:formatCode>
                <c:ptCount val="17"/>
                <c:pt idx="0">
                  <c:v>3875</c:v>
                </c:pt>
                <c:pt idx="1">
                  <c:v>3982</c:v>
                </c:pt>
                <c:pt idx="2">
                  <c:v>3928</c:v>
                </c:pt>
                <c:pt idx="3">
                  <c:v>3859</c:v>
                </c:pt>
                <c:pt idx="4">
                  <c:v>3700</c:v>
                </c:pt>
                <c:pt idx="5">
                  <c:v>3545</c:v>
                </c:pt>
                <c:pt idx="6">
                  <c:v>3319</c:v>
                </c:pt>
                <c:pt idx="7">
                  <c:v>3677</c:v>
                </c:pt>
                <c:pt idx="8">
                  <c:v>3619</c:v>
                </c:pt>
                <c:pt idx="9">
                  <c:v>3546</c:v>
                </c:pt>
                <c:pt idx="10">
                  <c:v>3586</c:v>
                </c:pt>
                <c:pt idx="11">
                  <c:v>3586</c:v>
                </c:pt>
                <c:pt idx="12">
                  <c:v>3649</c:v>
                </c:pt>
                <c:pt idx="13">
                  <c:v>3712</c:v>
                </c:pt>
                <c:pt idx="14">
                  <c:v>3816</c:v>
                </c:pt>
                <c:pt idx="15">
                  <c:v>3900</c:v>
                </c:pt>
                <c:pt idx="16">
                  <c:v>3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.S. 36"</c:f>
              <c:strCache>
                <c:ptCount val="1"/>
                <c:pt idx="0">
                  <c:v>D.S. 3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63:$R$63</c:f>
              <c:numCache>
                <c:formatCode>General</c:formatCode>
                <c:ptCount val="17"/>
                <c:pt idx="0">
                  <c:v>7160</c:v>
                </c:pt>
                <c:pt idx="1">
                  <c:v>6949</c:v>
                </c:pt>
                <c:pt idx="2">
                  <c:v>6576</c:v>
                </c:pt>
                <c:pt idx="3">
                  <c:v>6301</c:v>
                </c:pt>
                <c:pt idx="4">
                  <c:v>5847</c:v>
                </c:pt>
                <c:pt idx="5">
                  <c:v>5559</c:v>
                </c:pt>
                <c:pt idx="6">
                  <c:v>5236</c:v>
                </c:pt>
                <c:pt idx="7">
                  <c:v>5236</c:v>
                </c:pt>
                <c:pt idx="8">
                  <c:v>5187</c:v>
                </c:pt>
                <c:pt idx="9">
                  <c:v>5045</c:v>
                </c:pt>
                <c:pt idx="10">
                  <c:v>5111</c:v>
                </c:pt>
                <c:pt idx="11">
                  <c:v>5087</c:v>
                </c:pt>
                <c:pt idx="12">
                  <c:v>5085</c:v>
                </c:pt>
                <c:pt idx="13">
                  <c:v>5074</c:v>
                </c:pt>
                <c:pt idx="14">
                  <c:v>5067</c:v>
                </c:pt>
                <c:pt idx="15">
                  <c:v>4955</c:v>
                </c:pt>
                <c:pt idx="16">
                  <c:v>48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D.S. 37"</c:f>
              <c:strCache>
                <c:ptCount val="1"/>
                <c:pt idx="0">
                  <c:v>D.S. 3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88:$R$88</c:f>
              <c:numCache>
                <c:formatCode>General</c:formatCode>
                <c:ptCount val="17"/>
                <c:pt idx="0">
                  <c:v>7579</c:v>
                </c:pt>
                <c:pt idx="1">
                  <c:v>6447</c:v>
                </c:pt>
                <c:pt idx="2">
                  <c:v>6481</c:v>
                </c:pt>
                <c:pt idx="3">
                  <c:v>5780</c:v>
                </c:pt>
                <c:pt idx="4">
                  <c:v>5834</c:v>
                </c:pt>
                <c:pt idx="5">
                  <c:v>5640</c:v>
                </c:pt>
                <c:pt idx="6">
                  <c:v>5399</c:v>
                </c:pt>
                <c:pt idx="7">
                  <c:v>5611</c:v>
                </c:pt>
                <c:pt idx="8">
                  <c:v>5584</c:v>
                </c:pt>
                <c:pt idx="9">
                  <c:v>5501</c:v>
                </c:pt>
                <c:pt idx="10">
                  <c:v>5383</c:v>
                </c:pt>
                <c:pt idx="11">
                  <c:v>5541</c:v>
                </c:pt>
                <c:pt idx="12">
                  <c:v>5505</c:v>
                </c:pt>
                <c:pt idx="13">
                  <c:v>5599</c:v>
                </c:pt>
                <c:pt idx="14">
                  <c:v>5772</c:v>
                </c:pt>
                <c:pt idx="15">
                  <c:v>5926</c:v>
                </c:pt>
                <c:pt idx="16">
                  <c:v>59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D.S. 38"</c:f>
              <c:strCache>
                <c:ptCount val="1"/>
                <c:pt idx="0">
                  <c:v>D.S. 3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109:$R$109</c:f>
              <c:numCache>
                <c:formatCode>General</c:formatCode>
                <c:ptCount val="17"/>
                <c:pt idx="0">
                  <c:v>4124</c:v>
                </c:pt>
                <c:pt idx="1">
                  <c:v>3911</c:v>
                </c:pt>
                <c:pt idx="2">
                  <c:v>3599</c:v>
                </c:pt>
                <c:pt idx="3">
                  <c:v>3294</c:v>
                </c:pt>
                <c:pt idx="4">
                  <c:v>3005</c:v>
                </c:pt>
                <c:pt idx="5">
                  <c:v>2625</c:v>
                </c:pt>
                <c:pt idx="6">
                  <c:v>2423</c:v>
                </c:pt>
                <c:pt idx="7">
                  <c:v>2425</c:v>
                </c:pt>
                <c:pt idx="8">
                  <c:v>2346</c:v>
                </c:pt>
                <c:pt idx="9">
                  <c:v>2268</c:v>
                </c:pt>
                <c:pt idx="10">
                  <c:v>2271</c:v>
                </c:pt>
                <c:pt idx="11">
                  <c:v>2255</c:v>
                </c:pt>
                <c:pt idx="12">
                  <c:v>2249</c:v>
                </c:pt>
                <c:pt idx="13">
                  <c:v>2289</c:v>
                </c:pt>
                <c:pt idx="14">
                  <c:v>2317</c:v>
                </c:pt>
                <c:pt idx="15">
                  <c:v>2306</c:v>
                </c:pt>
                <c:pt idx="16">
                  <c:v>228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D:S: 47"</c:f>
              <c:strCache>
                <c:ptCount val="1"/>
                <c:pt idx="0">
                  <c:v>D:S: 47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130:$R$130</c:f>
              <c:numCache>
                <c:formatCode>General</c:formatCode>
                <c:ptCount val="17"/>
                <c:pt idx="0">
                  <c:v>2089</c:v>
                </c:pt>
                <c:pt idx="1">
                  <c:v>1942</c:v>
                </c:pt>
                <c:pt idx="2">
                  <c:v>1874</c:v>
                </c:pt>
                <c:pt idx="3">
                  <c:v>1734</c:v>
                </c:pt>
                <c:pt idx="4">
                  <c:v>1584</c:v>
                </c:pt>
                <c:pt idx="5">
                  <c:v>1477</c:v>
                </c:pt>
                <c:pt idx="6">
                  <c:v>1450</c:v>
                </c:pt>
                <c:pt idx="7">
                  <c:v>1452</c:v>
                </c:pt>
                <c:pt idx="8">
                  <c:v>1437</c:v>
                </c:pt>
                <c:pt idx="9">
                  <c:v>1449</c:v>
                </c:pt>
                <c:pt idx="10">
                  <c:v>1470</c:v>
                </c:pt>
                <c:pt idx="11">
                  <c:v>1470</c:v>
                </c:pt>
                <c:pt idx="12">
                  <c:v>1480</c:v>
                </c:pt>
                <c:pt idx="13">
                  <c:v>1541</c:v>
                </c:pt>
                <c:pt idx="14">
                  <c:v>1579</c:v>
                </c:pt>
                <c:pt idx="15">
                  <c:v>1596</c:v>
                </c:pt>
                <c:pt idx="16">
                  <c:v>16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D.S. 56"</c:f>
              <c:strCache>
                <c:ptCount val="1"/>
                <c:pt idx="0">
                  <c:v>D.S. 5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139:$R$139</c:f>
              <c:numCache>
                <c:formatCode>General</c:formatCode>
                <c:ptCount val="17"/>
                <c:pt idx="0">
                  <c:v>2077</c:v>
                </c:pt>
                <c:pt idx="1">
                  <c:v>2065</c:v>
                </c:pt>
                <c:pt idx="2">
                  <c:v>1978</c:v>
                </c:pt>
                <c:pt idx="3">
                  <c:v>1951</c:v>
                </c:pt>
                <c:pt idx="4">
                  <c:v>1846</c:v>
                </c:pt>
                <c:pt idx="5">
                  <c:v>1785</c:v>
                </c:pt>
                <c:pt idx="6">
                  <c:v>1665</c:v>
                </c:pt>
                <c:pt idx="7">
                  <c:v>1703</c:v>
                </c:pt>
                <c:pt idx="8">
                  <c:v>1694</c:v>
                </c:pt>
                <c:pt idx="9">
                  <c:v>1663</c:v>
                </c:pt>
                <c:pt idx="10">
                  <c:v>1664</c:v>
                </c:pt>
                <c:pt idx="11">
                  <c:v>1639</c:v>
                </c:pt>
                <c:pt idx="12">
                  <c:v>1656</c:v>
                </c:pt>
                <c:pt idx="13">
                  <c:v>1623</c:v>
                </c:pt>
                <c:pt idx="14">
                  <c:v>1654</c:v>
                </c:pt>
                <c:pt idx="15">
                  <c:v>1638</c:v>
                </c:pt>
                <c:pt idx="16">
                  <c:v>1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71415"/>
        <c:axId val="29398757"/>
      </c:lineChart>
      <c:catAx>
        <c:axId val="58471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757"/>
        <c:crossesAt val="0"/>
        <c:auto val="1"/>
        <c:lblAlgn val="ctr"/>
        <c:lblOffset val="100"/>
        <c:noMultiLvlLbl val="0"/>
      </c:catAx>
      <c:valAx>
        <c:axId val="2939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2634055484756"/>
          <c:y val="0.836871035940803"/>
          <c:w val="0.802274286834624"/>
          <c:h val="0.0865116279069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Tassi grezzi di scolarità nelle scuole materne statali in provincia di Vene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152278932997"/>
          <c:y val="0.193215652913654"/>
          <c:w val="0.958149548414199"/>
          <c:h val="0.7731816248404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erne!$C$3:$P$3</c:f>
              <c:strCache>
                <c:ptCount val="14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</c:strCache>
            </c:strRef>
          </c:cat>
          <c:val>
            <c:numRef>
              <c:f>Materne!$C$212:$P$212</c:f>
              <c:numCache>
                <c:formatCode>General</c:formatCode>
                <c:ptCount val="14"/>
                <c:pt idx="0">
                  <c:v>0.387271604686054</c:v>
                </c:pt>
                <c:pt idx="1">
                  <c:v>0.391177499163128</c:v>
                </c:pt>
                <c:pt idx="2">
                  <c:v>0.421616461603734</c:v>
                </c:pt>
                <c:pt idx="3">
                  <c:v>0.428959972693547</c:v>
                </c:pt>
                <c:pt idx="4">
                  <c:v>0.433443839693266</c:v>
                </c:pt>
                <c:pt idx="5">
                  <c:v>0.439573393390116</c:v>
                </c:pt>
                <c:pt idx="6">
                  <c:v>0.444075932569158</c:v>
                </c:pt>
                <c:pt idx="7">
                  <c:v>0.44816056038732</c:v>
                </c:pt>
                <c:pt idx="8">
                  <c:v>0.449975293779192</c:v>
                </c:pt>
                <c:pt idx="9">
                  <c:v>0.454837432769054</c:v>
                </c:pt>
                <c:pt idx="10">
                  <c:v>0.459669817001494</c:v>
                </c:pt>
                <c:pt idx="11">
                  <c:v>0.464638323223657</c:v>
                </c:pt>
                <c:pt idx="12">
                  <c:v>0.469725790258669</c:v>
                </c:pt>
                <c:pt idx="13">
                  <c:v>0.475339005881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6486"/>
        <c:axId val="51355050"/>
      </c:lineChart>
      <c:catAx>
        <c:axId val="2156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050"/>
        <c:crossesAt val="0"/>
        <c:auto val="1"/>
        <c:lblAlgn val="ctr"/>
        <c:lblOffset val="100"/>
        <c:noMultiLvlLbl val="0"/>
      </c:catAx>
      <c:valAx>
        <c:axId val="51355050"/>
        <c:scaling>
          <c:orientation val="minMax"/>
          <c:min val="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Iscritti alle scuole elementari statali in provincia di Vene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5820766497"/>
          <c:y val="0.178305240224745"/>
          <c:w val="0.961386994525022"/>
          <c:h val="0.79176699919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mentari!$C$3:$P$3</c:f>
              <c:strCache>
                <c:ptCount val="14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</c:strCache>
            </c:strRef>
          </c:cat>
          <c:val>
            <c:numRef>
              <c:f>Elementari!$C$306:$P$306</c:f>
              <c:numCache>
                <c:formatCode>General</c:formatCode>
                <c:ptCount val="14"/>
                <c:pt idx="0">
                  <c:v>29777</c:v>
                </c:pt>
                <c:pt idx="1">
                  <c:v>29785</c:v>
                </c:pt>
                <c:pt idx="2">
                  <c:v>30075</c:v>
                </c:pt>
                <c:pt idx="3">
                  <c:v>30529</c:v>
                </c:pt>
                <c:pt idx="4">
                  <c:v>30639</c:v>
                </c:pt>
                <c:pt idx="5">
                  <c:v>30740</c:v>
                </c:pt>
                <c:pt idx="6">
                  <c:v>30572</c:v>
                </c:pt>
                <c:pt idx="7">
                  <c:v>30755</c:v>
                </c:pt>
                <c:pt idx="8">
                  <c:v>31007</c:v>
                </c:pt>
                <c:pt idx="9">
                  <c:v>31438</c:v>
                </c:pt>
                <c:pt idx="10">
                  <c:v>31826</c:v>
                </c:pt>
                <c:pt idx="11">
                  <c:v>31989</c:v>
                </c:pt>
                <c:pt idx="12">
                  <c:v>31770</c:v>
                </c:pt>
                <c:pt idx="13">
                  <c:v>31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58911"/>
        <c:axId val="69681068"/>
      </c:lineChart>
      <c:catAx>
        <c:axId val="74358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068"/>
        <c:crossesAt val="0"/>
        <c:auto val="1"/>
        <c:lblAlgn val="ctr"/>
        <c:lblOffset val="100"/>
        <c:noMultiLvlLbl val="0"/>
      </c:catAx>
      <c:valAx>
        <c:axId val="69681068"/>
        <c:scaling>
          <c:orientation val="minMax"/>
          <c:min val="2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9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assi grezzi di scolarità nelle scuole elementari statali in provincia di Vene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747318236"/>
          <c:y val="0.175628452260174"/>
          <c:w val="0.961716328963051"/>
          <c:h val="0.79585165144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mentari!$C$3:$P$3</c:f>
              <c:strCache>
                <c:ptCount val="14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</c:strCache>
            </c:strRef>
          </c:cat>
          <c:val>
            <c:numRef>
              <c:f>Elementari!$C$326:$P$326</c:f>
              <c:numCache>
                <c:formatCode>General</c:formatCode>
                <c:ptCount val="14"/>
                <c:pt idx="0">
                  <c:v>0.929174859899986</c:v>
                </c:pt>
                <c:pt idx="1">
                  <c:v>0.929751179306483</c:v>
                </c:pt>
                <c:pt idx="2">
                  <c:v>0.946469033232628</c:v>
                </c:pt>
                <c:pt idx="3">
                  <c:v>0.950629010928383</c:v>
                </c:pt>
                <c:pt idx="4">
                  <c:v>0.955973874891591</c:v>
                </c:pt>
                <c:pt idx="5">
                  <c:v>0.958733779512726</c:v>
                </c:pt>
                <c:pt idx="6">
                  <c:v>0.960683833474114</c:v>
                </c:pt>
                <c:pt idx="7">
                  <c:v>0.963041720543419</c:v>
                </c:pt>
                <c:pt idx="8">
                  <c:v>0.965781117437402</c:v>
                </c:pt>
                <c:pt idx="9">
                  <c:v>0.967738659059752</c:v>
                </c:pt>
                <c:pt idx="10">
                  <c:v>0.969751394527064</c:v>
                </c:pt>
                <c:pt idx="11">
                  <c:v>0.97190946387609</c:v>
                </c:pt>
                <c:pt idx="12">
                  <c:v>0.97397297571653</c:v>
                </c:pt>
                <c:pt idx="13">
                  <c:v>0.975781519090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12165"/>
        <c:axId val="91279034"/>
      </c:lineChart>
      <c:catAx>
        <c:axId val="17512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034"/>
        <c:crossesAt val="0"/>
        <c:auto val="1"/>
        <c:lblAlgn val="ctr"/>
        <c:lblOffset val="100"/>
        <c:noMultiLvlLbl val="0"/>
      </c:catAx>
      <c:valAx>
        <c:axId val="91279034"/>
        <c:scaling>
          <c:orientation val="minMax"/>
          <c:min val="0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1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Iscritti alle scuole medie statali in provincia di Vene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369315342329"/>
          <c:y val="0.178264358592227"/>
          <c:w val="0.959970014992504"/>
          <c:h val="0.7927318583056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e!$C$3:$P$3</c:f>
              <c:strCache>
                <c:ptCount val="14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</c:strCache>
            </c:strRef>
          </c:cat>
          <c:val>
            <c:numRef>
              <c:f>Medie!$C$230:$P$230</c:f>
              <c:numCache>
                <c:formatCode>General</c:formatCode>
                <c:ptCount val="14"/>
                <c:pt idx="0">
                  <c:v>20631</c:v>
                </c:pt>
                <c:pt idx="1">
                  <c:v>20230</c:v>
                </c:pt>
                <c:pt idx="2">
                  <c:v>19649</c:v>
                </c:pt>
                <c:pt idx="3">
                  <c:v>19142</c:v>
                </c:pt>
                <c:pt idx="4">
                  <c:v>19145</c:v>
                </c:pt>
                <c:pt idx="5">
                  <c:v>19031</c:v>
                </c:pt>
                <c:pt idx="6">
                  <c:v>19398</c:v>
                </c:pt>
                <c:pt idx="7">
                  <c:v>19437</c:v>
                </c:pt>
                <c:pt idx="8">
                  <c:v>19746</c:v>
                </c:pt>
                <c:pt idx="9">
                  <c:v>19604</c:v>
                </c:pt>
                <c:pt idx="10">
                  <c:v>19477</c:v>
                </c:pt>
                <c:pt idx="11">
                  <c:v>19234</c:v>
                </c:pt>
                <c:pt idx="12">
                  <c:v>19428</c:v>
                </c:pt>
                <c:pt idx="13">
                  <c:v>19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41375"/>
        <c:axId val="39658390"/>
      </c:lineChart>
      <c:catAx>
        <c:axId val="78141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390"/>
        <c:crossesAt val="0"/>
        <c:auto val="1"/>
        <c:lblAlgn val="ctr"/>
        <c:lblOffset val="100"/>
        <c:noMultiLvlLbl val="0"/>
      </c:catAx>
      <c:valAx>
        <c:axId val="39658390"/>
        <c:scaling>
          <c:orientation val="minMax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3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ssi grezzi di scolarità nelle scuole medie statali in provincia di Vene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171711612548"/>
          <c:y val="0.17570522632845"/>
          <c:w val="0.959923950567869"/>
          <c:h val="0.795429696041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e!$C$3:$P$3</c:f>
              <c:strCache>
                <c:ptCount val="14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</c:strCache>
            </c:strRef>
          </c:cat>
          <c:val>
            <c:numRef>
              <c:f>Medie!$C$244:$P$244</c:f>
              <c:numCache>
                <c:formatCode>General</c:formatCode>
                <c:ptCount val="14"/>
                <c:pt idx="0">
                  <c:v>1.02029842416643</c:v>
                </c:pt>
                <c:pt idx="1">
                  <c:v>1.0142096395466</c:v>
                </c:pt>
                <c:pt idx="2">
                  <c:v>1.00455010224949</c:v>
                </c:pt>
                <c:pt idx="3">
                  <c:v>0.995387364020971</c:v>
                </c:pt>
                <c:pt idx="4">
                  <c:v>1.00908437495263</c:v>
                </c:pt>
                <c:pt idx="5">
                  <c:v>1.00530142135176</c:v>
                </c:pt>
                <c:pt idx="6">
                  <c:v>1.00418454050098</c:v>
                </c:pt>
                <c:pt idx="7">
                  <c:v>1.00547290947786</c:v>
                </c:pt>
                <c:pt idx="8">
                  <c:v>1.0062523498659</c:v>
                </c:pt>
                <c:pt idx="9">
                  <c:v>1.00949292602454</c:v>
                </c:pt>
                <c:pt idx="10">
                  <c:v>1.01173110612746</c:v>
                </c:pt>
                <c:pt idx="11">
                  <c:v>1.00906963870836</c:v>
                </c:pt>
                <c:pt idx="12">
                  <c:v>1.0090136943858</c:v>
                </c:pt>
                <c:pt idx="13">
                  <c:v>1.00554708953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44272"/>
        <c:axId val="27406596"/>
      </c:lineChart>
      <c:catAx>
        <c:axId val="89044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596"/>
        <c:crossesAt val="0"/>
        <c:auto val="1"/>
        <c:lblAlgn val="ctr"/>
        <c:lblOffset val="100"/>
        <c:noMultiLvlLbl val="0"/>
      </c:catAx>
      <c:valAx>
        <c:axId val="27406596"/>
        <c:scaling>
          <c:orientation val="minMax"/>
          <c:min val="0.9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2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assi grezzi di scolarità nelle scuole medie statali in provincia di Vene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856966097501"/>
          <c:y val="0.209749506288328"/>
          <c:w val="0.850581539222965"/>
          <c:h val="0.776634445483837"/>
        </c:manualLayout>
      </c:layout>
      <c:lineChart>
        <c:grouping val="standard"/>
        <c:varyColors val="0"/>
        <c:ser>
          <c:idx val="0"/>
          <c:order val="0"/>
          <c:tx>
            <c:strRef>
              <c:f>"Provincia"</c:f>
              <c:strCache>
                <c:ptCount val="1"/>
                <c:pt idx="0">
                  <c:v>Provinci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edie!$C$3:$P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</c:multiLvlStrCache>
            </c:multiLvlStrRef>
          </c:cat>
          <c:val>
            <c:numRef>
              <c:f>Medie!$C$244:$P$244</c:f>
              <c:numCache>
                <c:formatCode>General</c:formatCode>
                <c:ptCount val="14"/>
                <c:pt idx="0">
                  <c:v>1.02029842416643</c:v>
                </c:pt>
                <c:pt idx="1">
                  <c:v>1.0142096395466</c:v>
                </c:pt>
                <c:pt idx="2">
                  <c:v>1.00455010224949</c:v>
                </c:pt>
                <c:pt idx="3">
                  <c:v>0.995387364020971</c:v>
                </c:pt>
                <c:pt idx="4">
                  <c:v>1.00908437495263</c:v>
                </c:pt>
                <c:pt idx="5">
                  <c:v>1.00530142135176</c:v>
                </c:pt>
                <c:pt idx="6">
                  <c:v>1.00418454050098</c:v>
                </c:pt>
                <c:pt idx="7">
                  <c:v>1.00547290947786</c:v>
                </c:pt>
                <c:pt idx="8">
                  <c:v>1.0062523498659</c:v>
                </c:pt>
                <c:pt idx="9">
                  <c:v>1.00949292602454</c:v>
                </c:pt>
                <c:pt idx="10">
                  <c:v>1.01173110612746</c:v>
                </c:pt>
                <c:pt idx="11">
                  <c:v>1.00906963870836</c:v>
                </c:pt>
                <c:pt idx="12">
                  <c:v>1.0090136943858</c:v>
                </c:pt>
                <c:pt idx="13">
                  <c:v>1.005547089539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die!$B$5</c:f>
              <c:strCache>
                <c:ptCount val="1"/>
                <c:pt idx="0">
                  <c:v>D. S. 19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edie!$C$3:$P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</c:multiLvlStrCache>
            </c:multiLvlStrRef>
          </c:cat>
          <c:val>
            <c:numRef>
              <c:f>Medie!$C$24:$P$24</c:f>
              <c:numCache>
                <c:formatCode>General</c:formatCode>
                <c:ptCount val="14"/>
                <c:pt idx="0">
                  <c:v>1.04693961301659</c:v>
                </c:pt>
                <c:pt idx="1">
                  <c:v>1.03075719751862</c:v>
                </c:pt>
                <c:pt idx="2">
                  <c:v>1.01973684210526</c:v>
                </c:pt>
                <c:pt idx="3">
                  <c:v>1.01894243158891</c:v>
                </c:pt>
                <c:pt idx="4">
                  <c:v>1.01622079043192</c:v>
                </c:pt>
                <c:pt idx="5">
                  <c:v>1.01401794266065</c:v>
                </c:pt>
                <c:pt idx="6">
                  <c:v>1.01232181874573</c:v>
                </c:pt>
                <c:pt idx="7">
                  <c:v>1.01113834530291</c:v>
                </c:pt>
                <c:pt idx="8">
                  <c:v>1.00970844707268</c:v>
                </c:pt>
                <c:pt idx="9">
                  <c:v>1.00941503283333</c:v>
                </c:pt>
                <c:pt idx="10">
                  <c:v>1.00837421365891</c:v>
                </c:pt>
                <c:pt idx="11">
                  <c:v>1.00804537853869</c:v>
                </c:pt>
                <c:pt idx="12">
                  <c:v>1.00737487768036</c:v>
                </c:pt>
                <c:pt idx="13">
                  <c:v>1.00664043626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die!$B$35</c:f>
              <c:strCache>
                <c:ptCount val="1"/>
                <c:pt idx="0">
                  <c:v>D. S. 2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edie!$C$3:$P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</c:multiLvlStrCache>
            </c:multiLvlStrRef>
          </c:cat>
          <c:val>
            <c:numRef>
              <c:f>Medie!$C$46:$P$46</c:f>
              <c:numCache>
                <c:formatCode>General</c:formatCode>
                <c:ptCount val="14"/>
                <c:pt idx="0">
                  <c:v>1.06034617186911</c:v>
                </c:pt>
                <c:pt idx="1">
                  <c:v>1.06612110071884</c:v>
                </c:pt>
                <c:pt idx="2">
                  <c:v>1.06306306306306</c:v>
                </c:pt>
                <c:pt idx="3">
                  <c:v>1.0503090152817</c:v>
                </c:pt>
                <c:pt idx="4">
                  <c:v>1.04786681806947</c:v>
                </c:pt>
                <c:pt idx="5">
                  <c:v>1.04706373069726</c:v>
                </c:pt>
                <c:pt idx="6">
                  <c:v>1.04676413057417</c:v>
                </c:pt>
                <c:pt idx="7">
                  <c:v>1.0454903180139</c:v>
                </c:pt>
                <c:pt idx="8">
                  <c:v>1.04402398570391</c:v>
                </c:pt>
                <c:pt idx="9">
                  <c:v>1.04329850263225</c:v>
                </c:pt>
                <c:pt idx="10">
                  <c:v>1.04215342838769</c:v>
                </c:pt>
                <c:pt idx="11">
                  <c:v>1.04171186606032</c:v>
                </c:pt>
                <c:pt idx="12">
                  <c:v>1.04035657335735</c:v>
                </c:pt>
                <c:pt idx="13">
                  <c:v>1.039454307646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edie!$B$49</c:f>
              <c:strCache>
                <c:ptCount val="1"/>
                <c:pt idx="0">
                  <c:v>D. S. 35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edie!$C$3:$P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</c:multiLvlStrCache>
            </c:multiLvlStrRef>
          </c:cat>
          <c:val>
            <c:numRef>
              <c:f>Medie!$C$60:$P$60</c:f>
              <c:numCache>
                <c:formatCode>General</c:formatCode>
                <c:ptCount val="14"/>
                <c:pt idx="0">
                  <c:v>1.00531795474957</c:v>
                </c:pt>
                <c:pt idx="1">
                  <c:v>0.996327729490511</c:v>
                </c:pt>
                <c:pt idx="2">
                  <c:v>0.983880778588808</c:v>
                </c:pt>
                <c:pt idx="3">
                  <c:v>0.977817727573238</c:v>
                </c:pt>
                <c:pt idx="4">
                  <c:v>0.994430659400747</c:v>
                </c:pt>
                <c:pt idx="5">
                  <c:v>0.994479625273823</c:v>
                </c:pt>
                <c:pt idx="6">
                  <c:v>0.995231400304263</c:v>
                </c:pt>
                <c:pt idx="7">
                  <c:v>0.995814678802082</c:v>
                </c:pt>
                <c:pt idx="8">
                  <c:v>0.99638072325894</c:v>
                </c:pt>
                <c:pt idx="9">
                  <c:v>0.997311451637984</c:v>
                </c:pt>
                <c:pt idx="10">
                  <c:v>0.998005990277614</c:v>
                </c:pt>
                <c:pt idx="11">
                  <c:v>0.998515692204719</c:v>
                </c:pt>
                <c:pt idx="12">
                  <c:v>0.999319804535334</c:v>
                </c:pt>
                <c:pt idx="13">
                  <c:v>0.9999629965868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edie!$B$67</c:f>
              <c:strCache>
                <c:ptCount val="1"/>
                <c:pt idx="0">
                  <c:v>D. S. 3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edie!$C$3:$P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</c:multiLvlStrCache>
            </c:multiLvlStrRef>
          </c:cat>
          <c:val>
            <c:numRef>
              <c:f>Medie!$C$86:$P$86</c:f>
              <c:numCache>
                <c:formatCode>General</c:formatCode>
                <c:ptCount val="14"/>
                <c:pt idx="0">
                  <c:v>0.978968154309167</c:v>
                </c:pt>
                <c:pt idx="1">
                  <c:v>0.997438777837284</c:v>
                </c:pt>
                <c:pt idx="2">
                  <c:v>0.989524225229158</c:v>
                </c:pt>
                <c:pt idx="3">
                  <c:v>0.987407414457003</c:v>
                </c:pt>
                <c:pt idx="4">
                  <c:v>0.991056506228002</c:v>
                </c:pt>
                <c:pt idx="5">
                  <c:v>0.992458072668911</c:v>
                </c:pt>
                <c:pt idx="6">
                  <c:v>0.993065870144603</c:v>
                </c:pt>
                <c:pt idx="7">
                  <c:v>0.994387228063547</c:v>
                </c:pt>
                <c:pt idx="8">
                  <c:v>0.994627531696981</c:v>
                </c:pt>
                <c:pt idx="9">
                  <c:v>0.995567433427936</c:v>
                </c:pt>
                <c:pt idx="10">
                  <c:v>0.996730896937181</c:v>
                </c:pt>
                <c:pt idx="11">
                  <c:v>0.998251995169941</c:v>
                </c:pt>
                <c:pt idx="12">
                  <c:v>0.999069983436179</c:v>
                </c:pt>
                <c:pt idx="13">
                  <c:v>0.9995828335655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edie!$B$97</c:f>
              <c:strCache>
                <c:ptCount val="1"/>
                <c:pt idx="0">
                  <c:v>D. S. 37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edie!$C$3:$P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</c:multiLvlStrCache>
            </c:multiLvlStrRef>
          </c:cat>
          <c:val>
            <c:numRef>
              <c:f>Medie!$C$116:$P$116</c:f>
              <c:numCache>
                <c:formatCode>General</c:formatCode>
                <c:ptCount val="14"/>
                <c:pt idx="0">
                  <c:v>0.934874692932677</c:v>
                </c:pt>
                <c:pt idx="1">
                  <c:v>0.926196878308644</c:v>
                </c:pt>
                <c:pt idx="2">
                  <c:v>0.916376306620209</c:v>
                </c:pt>
                <c:pt idx="3">
                  <c:v>0.906094011326087</c:v>
                </c:pt>
                <c:pt idx="4">
                  <c:v>0.926188364445341</c:v>
                </c:pt>
                <c:pt idx="5">
                  <c:v>0.928106620156921</c:v>
                </c:pt>
                <c:pt idx="6">
                  <c:v>0.92672354247781</c:v>
                </c:pt>
                <c:pt idx="7">
                  <c:v>0.926842855130367</c:v>
                </c:pt>
                <c:pt idx="8">
                  <c:v>0.928021357715094</c:v>
                </c:pt>
                <c:pt idx="9">
                  <c:v>0.927018692813648</c:v>
                </c:pt>
                <c:pt idx="10">
                  <c:v>0.925961917090502</c:v>
                </c:pt>
                <c:pt idx="11">
                  <c:v>0.926976665965834</c:v>
                </c:pt>
                <c:pt idx="12">
                  <c:v>0.927947277847933</c:v>
                </c:pt>
                <c:pt idx="13">
                  <c:v>0.926861461280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edie!$B$130</c:f>
              <c:strCache>
                <c:ptCount val="1"/>
                <c:pt idx="0">
                  <c:v>D. S. 38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edie!$C$3:$P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</c:multiLvlStrCache>
            </c:multiLvlStrRef>
          </c:cat>
          <c:val>
            <c:numRef>
              <c:f>Medie!$C$149:$P$149</c:f>
              <c:numCache>
                <c:formatCode>General</c:formatCode>
                <c:ptCount val="14"/>
                <c:pt idx="0">
                  <c:v>1.18017926989255</c:v>
                </c:pt>
                <c:pt idx="1">
                  <c:v>1.180366351892</c:v>
                </c:pt>
                <c:pt idx="2">
                  <c:v>1.12483039348711</c:v>
                </c:pt>
                <c:pt idx="3">
                  <c:v>1.15383286005586</c:v>
                </c:pt>
                <c:pt idx="4">
                  <c:v>1.15759439520734</c:v>
                </c:pt>
                <c:pt idx="5">
                  <c:v>1.15744705535901</c:v>
                </c:pt>
                <c:pt idx="6">
                  <c:v>1.15705337851943</c:v>
                </c:pt>
                <c:pt idx="7">
                  <c:v>1.15604582140119</c:v>
                </c:pt>
                <c:pt idx="8">
                  <c:v>1.15630353468761</c:v>
                </c:pt>
                <c:pt idx="9">
                  <c:v>1.15658768798192</c:v>
                </c:pt>
                <c:pt idx="10">
                  <c:v>1.15713959171558</c:v>
                </c:pt>
                <c:pt idx="11">
                  <c:v>1.15647976604905</c:v>
                </c:pt>
                <c:pt idx="12">
                  <c:v>1.15639267129237</c:v>
                </c:pt>
                <c:pt idx="13">
                  <c:v>1.157967666685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Medie!$B$160</c:f>
              <c:strCache>
                <c:ptCount val="1"/>
                <c:pt idx="0">
                  <c:v>D. S. 47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edie!$C$3:$P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</c:multiLvlStrCache>
            </c:multiLvlStrRef>
          </c:cat>
          <c:val>
            <c:numRef>
              <c:f>Medie!$C$171:$P$171</c:f>
              <c:numCache>
                <c:formatCode>General</c:formatCode>
                <c:ptCount val="14"/>
                <c:pt idx="0">
                  <c:v>0.984007161123587</c:v>
                </c:pt>
                <c:pt idx="1">
                  <c:v>0.968195001719005</c:v>
                </c:pt>
                <c:pt idx="2">
                  <c:v>0.967259498787389</c:v>
                </c:pt>
                <c:pt idx="3">
                  <c:v>0.943276302402917</c:v>
                </c:pt>
                <c:pt idx="4">
                  <c:v>0.954679684532416</c:v>
                </c:pt>
                <c:pt idx="5">
                  <c:v>0.960040413428156</c:v>
                </c:pt>
                <c:pt idx="6">
                  <c:v>0.965134834070983</c:v>
                </c:pt>
                <c:pt idx="7">
                  <c:v>0.970146404554842</c:v>
                </c:pt>
                <c:pt idx="8">
                  <c:v>0.974826197067471</c:v>
                </c:pt>
                <c:pt idx="9">
                  <c:v>0.980120382473285</c:v>
                </c:pt>
                <c:pt idx="10">
                  <c:v>0.985117760229803</c:v>
                </c:pt>
                <c:pt idx="11">
                  <c:v>0.989761048227099</c:v>
                </c:pt>
                <c:pt idx="12">
                  <c:v>0.994899324332649</c:v>
                </c:pt>
                <c:pt idx="13">
                  <c:v>1.000087001685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Medie!$B$178</c:f>
              <c:strCache>
                <c:ptCount val="1"/>
                <c:pt idx="0">
                  <c:v>D. S. 54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Pt>
            <c:idx val="12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edie!$C$3:$P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</c:multiLvlStrCache>
            </c:multiLvlStrRef>
          </c:cat>
          <c:val>
            <c:numRef>
              <c:f>Medie!$C$189:$P$189</c:f>
              <c:numCache>
                <c:formatCode>General</c:formatCode>
                <c:ptCount val="14"/>
                <c:pt idx="0">
                  <c:v>0.942142325954969</c:v>
                </c:pt>
                <c:pt idx="1">
                  <c:v>0.912763176517195</c:v>
                </c:pt>
                <c:pt idx="2">
                  <c:v>0.937269372693727</c:v>
                </c:pt>
                <c:pt idx="3">
                  <c:v>0.949546217779793</c:v>
                </c:pt>
                <c:pt idx="4">
                  <c:v>0.953136907664233</c:v>
                </c:pt>
                <c:pt idx="5">
                  <c:v>0.95574194045669</c:v>
                </c:pt>
                <c:pt idx="6">
                  <c:v>0.963539645880763</c:v>
                </c:pt>
                <c:pt idx="7">
                  <c:v>0.969166109947303</c:v>
                </c:pt>
                <c:pt idx="8">
                  <c:v>0.972286687243749</c:v>
                </c:pt>
                <c:pt idx="9">
                  <c:v>0.978658739029217</c:v>
                </c:pt>
                <c:pt idx="10">
                  <c:v>0.98319594429878</c:v>
                </c:pt>
                <c:pt idx="11">
                  <c:v>0.991652059734876</c:v>
                </c:pt>
                <c:pt idx="12">
                  <c:v>0.991133311724012</c:v>
                </c:pt>
                <c:pt idx="13">
                  <c:v>0.99626548057061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Medie!$B$192</c:f>
              <c:strCache>
                <c:ptCount val="1"/>
                <c:pt idx="0">
                  <c:v>D. S. 5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edie!$C$3:$P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</c:multiLvlStrCache>
            </c:multiLvlStrRef>
          </c:cat>
          <c:val>
            <c:numRef>
              <c:f>Medie!$C$211:$P$211</c:f>
              <c:numCache>
                <c:formatCode>General</c:formatCode>
                <c:ptCount val="14"/>
                <c:pt idx="0">
                  <c:v>1.05441571137271</c:v>
                </c:pt>
                <c:pt idx="1">
                  <c:v>1.03641714280935</c:v>
                </c:pt>
                <c:pt idx="2">
                  <c:v>1.03701825557809</c:v>
                </c:pt>
                <c:pt idx="3">
                  <c:v>1.00478695388378</c:v>
                </c:pt>
                <c:pt idx="4">
                  <c:v>1.02028646759711</c:v>
                </c:pt>
                <c:pt idx="5">
                  <c:v>1.02005392475594</c:v>
                </c:pt>
                <c:pt idx="6">
                  <c:v>1.0196710863496</c:v>
                </c:pt>
                <c:pt idx="7">
                  <c:v>1.01987987199568</c:v>
                </c:pt>
                <c:pt idx="8">
                  <c:v>1.01964158297649</c:v>
                </c:pt>
                <c:pt idx="9">
                  <c:v>1.02021060246603</c:v>
                </c:pt>
                <c:pt idx="10">
                  <c:v>1.0193288659361</c:v>
                </c:pt>
                <c:pt idx="11">
                  <c:v>1.01958415350306</c:v>
                </c:pt>
                <c:pt idx="12">
                  <c:v>1.0205280727484</c:v>
                </c:pt>
                <c:pt idx="13">
                  <c:v>1.0207814792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62752"/>
        <c:axId val="76658266"/>
      </c:lineChart>
      <c:catAx>
        <c:axId val="23762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266"/>
        <c:crossesAt val="0"/>
        <c:auto val="1"/>
        <c:lblAlgn val="ctr"/>
        <c:lblOffset val="100"/>
        <c:noMultiLvlLbl val="0"/>
      </c:catAx>
      <c:valAx>
        <c:axId val="76658266"/>
        <c:scaling>
          <c:orientation val="minMax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7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8643900024746"/>
          <c:y val="0.451772165055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SSD - Scuole statali della provincia di Venezia per anno di corso
</a:t>
            </a:r>
          </a:p>
        </c:rich>
      </c:tx>
      <c:layout>
        <c:manualLayout>
          <c:xMode val="edge"/>
          <c:yMode val="edge"/>
          <c:x val="0.220533033033033"/>
          <c:y val="0.0262575134451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248498498499"/>
          <c:y val="0.0848887482864073"/>
          <c:w val="0.85106981981982"/>
          <c:h val="0.891173679215438"/>
        </c:manualLayout>
      </c:layout>
      <c:lineChart>
        <c:grouping val="standard"/>
        <c:varyColors val="0"/>
        <c:ser>
          <c:idx val="0"/>
          <c:order val="0"/>
          <c:tx>
            <c:strRef>
              <c:f>"Prima"</c:f>
              <c:strCache>
                <c:ptCount val="1"/>
                <c:pt idx="0">
                  <c:v>Prim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146:$R$146</c:f>
              <c:numCache>
                <c:formatCode>General</c:formatCode>
                <c:ptCount val="17"/>
                <c:pt idx="0">
                  <c:v>0.915359786736382</c:v>
                </c:pt>
                <c:pt idx="1">
                  <c:v>0.975918685524522</c:v>
                </c:pt>
                <c:pt idx="2">
                  <c:v>1.00398124815842</c:v>
                </c:pt>
                <c:pt idx="3">
                  <c:v>0.937385327580047</c:v>
                </c:pt>
                <c:pt idx="4">
                  <c:v>0.964856718118838</c:v>
                </c:pt>
                <c:pt idx="5">
                  <c:v>0.939167399589563</c:v>
                </c:pt>
                <c:pt idx="6">
                  <c:v>0.959929766242751</c:v>
                </c:pt>
                <c:pt idx="7">
                  <c:v>0.997025568441204</c:v>
                </c:pt>
                <c:pt idx="8">
                  <c:v>1.00587098755676</c:v>
                </c:pt>
                <c:pt idx="9">
                  <c:v>0.994032950839372</c:v>
                </c:pt>
                <c:pt idx="10">
                  <c:v>0.999085261712377</c:v>
                </c:pt>
                <c:pt idx="11">
                  <c:v>1.02150185067858</c:v>
                </c:pt>
                <c:pt idx="12">
                  <c:v>1.01714063399971</c:v>
                </c:pt>
                <c:pt idx="13">
                  <c:v>1.02411009491066</c:v>
                </c:pt>
                <c:pt idx="14">
                  <c:v>1.02212975089264</c:v>
                </c:pt>
                <c:pt idx="15">
                  <c:v>1.03078098501008</c:v>
                </c:pt>
                <c:pt idx="16">
                  <c:v>1.031944894858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conda"</c:f>
              <c:strCache>
                <c:ptCount val="1"/>
                <c:pt idx="0">
                  <c:v>Second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147:$R$147</c:f>
              <c:numCache>
                <c:formatCode>General</c:formatCode>
                <c:ptCount val="17"/>
                <c:pt idx="0">
                  <c:v>0.767362810876766</c:v>
                </c:pt>
                <c:pt idx="1">
                  <c:v>0.763607610682077</c:v>
                </c:pt>
                <c:pt idx="2">
                  <c:v>0.834737504785148</c:v>
                </c:pt>
                <c:pt idx="3">
                  <c:v>0.86511793098797</c:v>
                </c:pt>
                <c:pt idx="4">
                  <c:v>0.81783050689857</c:v>
                </c:pt>
                <c:pt idx="5">
                  <c:v>0.824586023014314</c:v>
                </c:pt>
                <c:pt idx="6">
                  <c:v>0.803817452039892</c:v>
                </c:pt>
                <c:pt idx="7">
                  <c:v>0.861997242021913</c:v>
                </c:pt>
                <c:pt idx="8">
                  <c:v>0.903336006471825</c:v>
                </c:pt>
                <c:pt idx="9">
                  <c:v>0.91666293906577</c:v>
                </c:pt>
                <c:pt idx="10">
                  <c:v>0.911036965459552</c:v>
                </c:pt>
                <c:pt idx="11">
                  <c:v>0.92259601082404</c:v>
                </c:pt>
                <c:pt idx="12">
                  <c:v>0.947325133153572</c:v>
                </c:pt>
                <c:pt idx="13">
                  <c:v>0.948514523049552</c:v>
                </c:pt>
                <c:pt idx="14">
                  <c:v>0.956420024929501</c:v>
                </c:pt>
                <c:pt idx="15">
                  <c:v>0.955185541716751</c:v>
                </c:pt>
                <c:pt idx="16">
                  <c:v>0.9655545231855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erza"</c:f>
              <c:strCache>
                <c:ptCount val="1"/>
                <c:pt idx="0">
                  <c:v>Ter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148:$R$148</c:f>
              <c:numCache>
                <c:formatCode>General</c:formatCode>
                <c:ptCount val="17"/>
                <c:pt idx="0">
                  <c:v>0.718920743549272</c:v>
                </c:pt>
                <c:pt idx="1">
                  <c:v>0.736861487777448</c:v>
                </c:pt>
                <c:pt idx="2">
                  <c:v>0.746890122381177</c:v>
                </c:pt>
                <c:pt idx="3">
                  <c:v>0.811768940208579</c:v>
                </c:pt>
                <c:pt idx="4">
                  <c:v>0.839771188480367</c:v>
                </c:pt>
                <c:pt idx="5">
                  <c:v>0.805428610995707</c:v>
                </c:pt>
                <c:pt idx="6">
                  <c:v>0.790993574631843</c:v>
                </c:pt>
                <c:pt idx="7">
                  <c:v>0.83409320058277</c:v>
                </c:pt>
                <c:pt idx="8">
                  <c:v>0.838990846624625</c:v>
                </c:pt>
                <c:pt idx="9">
                  <c:v>0.854147859084431</c:v>
                </c:pt>
                <c:pt idx="10">
                  <c:v>0.860998697552167</c:v>
                </c:pt>
                <c:pt idx="11">
                  <c:v>0.851833144466584</c:v>
                </c:pt>
                <c:pt idx="12">
                  <c:v>0.859435355670203</c:v>
                </c:pt>
                <c:pt idx="13">
                  <c:v>0.87857686135306</c:v>
                </c:pt>
                <c:pt idx="14">
                  <c:v>0.877800270776487</c:v>
                </c:pt>
                <c:pt idx="15">
                  <c:v>0.884435595101665</c:v>
                </c:pt>
                <c:pt idx="16">
                  <c:v>0.8802240924197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Quarta"</c:f>
              <c:strCache>
                <c:ptCount val="1"/>
                <c:pt idx="0">
                  <c:v>Quart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149:$R$149</c:f>
              <c:numCache>
                <c:formatCode>General</c:formatCode>
                <c:ptCount val="17"/>
                <c:pt idx="0">
                  <c:v>0.573108370431959</c:v>
                </c:pt>
                <c:pt idx="1">
                  <c:v>0.633314068675306</c:v>
                </c:pt>
                <c:pt idx="2">
                  <c:v>0.661683039523633</c:v>
                </c:pt>
                <c:pt idx="3">
                  <c:v>0.668063284430285</c:v>
                </c:pt>
                <c:pt idx="4">
                  <c:v>0.714391925648796</c:v>
                </c:pt>
                <c:pt idx="5">
                  <c:v>0.735520175679385</c:v>
                </c:pt>
                <c:pt idx="6">
                  <c:v>0.694694710557192</c:v>
                </c:pt>
                <c:pt idx="7">
                  <c:v>0.743706623189319</c:v>
                </c:pt>
                <c:pt idx="8">
                  <c:v>0.748547340046661</c:v>
                </c:pt>
                <c:pt idx="9">
                  <c:v>0.753751644602524</c:v>
                </c:pt>
                <c:pt idx="10">
                  <c:v>0.767359627010009</c:v>
                </c:pt>
                <c:pt idx="11">
                  <c:v>0.772366197362465</c:v>
                </c:pt>
                <c:pt idx="12">
                  <c:v>0.765084851849472</c:v>
                </c:pt>
                <c:pt idx="13">
                  <c:v>0.771915807808682</c:v>
                </c:pt>
                <c:pt idx="14">
                  <c:v>0.790064390350465</c:v>
                </c:pt>
                <c:pt idx="15">
                  <c:v>0.789221863888877</c:v>
                </c:pt>
                <c:pt idx="16">
                  <c:v>0.7951722506649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Quinta"</c:f>
              <c:strCache>
                <c:ptCount val="1"/>
                <c:pt idx="0">
                  <c:v>Quin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150:$R$150</c:f>
              <c:numCache>
                <c:formatCode>General</c:formatCode>
                <c:ptCount val="17"/>
                <c:pt idx="0">
                  <c:v>0.492263957205283</c:v>
                </c:pt>
                <c:pt idx="1">
                  <c:v>0.498697104036162</c:v>
                </c:pt>
                <c:pt idx="2">
                  <c:v>0.572512028942928</c:v>
                </c:pt>
                <c:pt idx="3">
                  <c:v>0.581783197616355</c:v>
                </c:pt>
                <c:pt idx="4">
                  <c:v>0.585775475617023</c:v>
                </c:pt>
                <c:pt idx="5">
                  <c:v>0.637877080986356</c:v>
                </c:pt>
                <c:pt idx="6">
                  <c:v>0.630862557997665</c:v>
                </c:pt>
                <c:pt idx="7">
                  <c:v>0.658518909445278</c:v>
                </c:pt>
                <c:pt idx="8">
                  <c:v>0.664298287971343</c:v>
                </c:pt>
                <c:pt idx="9">
                  <c:v>0.669413628906763</c:v>
                </c:pt>
                <c:pt idx="10">
                  <c:v>0.677194552323733</c:v>
                </c:pt>
                <c:pt idx="11">
                  <c:v>0.690243364976871</c:v>
                </c:pt>
                <c:pt idx="12">
                  <c:v>0.695596381972453</c:v>
                </c:pt>
                <c:pt idx="13">
                  <c:v>0.691975487674198</c:v>
                </c:pt>
                <c:pt idx="14">
                  <c:v>0.700638925150694</c:v>
                </c:pt>
                <c:pt idx="15">
                  <c:v>0.717631660365452</c:v>
                </c:pt>
                <c:pt idx="16">
                  <c:v>0.7196917489717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edia"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377:$R$377</c:f>
              <c:numCache>
                <c:formatCode>General</c:formatCode>
                <c:ptCount val="1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52868"/>
        <c:axId val="73901887"/>
      </c:lineChart>
      <c:catAx>
        <c:axId val="51352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887"/>
        <c:crossesAt val="0"/>
        <c:auto val="1"/>
        <c:lblAlgn val="ctr"/>
        <c:lblOffset val="100"/>
        <c:noMultiLvlLbl val="0"/>
      </c:catAx>
      <c:valAx>
        <c:axId val="73901887"/>
        <c:scaling>
          <c:orientation val="minMax"/>
          <c:max val="1.1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868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87035472972973"/>
          <c:y val="0.33660234103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SSD - Scuole statali della provincia di Venezia per distretto scolastico
</a:t>
            </a:r>
          </a:p>
        </c:rich>
      </c:tx>
      <c:layout>
        <c:manualLayout>
          <c:xMode val="edge"/>
          <c:yMode val="edge"/>
          <c:x val="0.19995317255912"/>
          <c:y val="0.0251813053988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463357527511"/>
          <c:y val="0.110697018533441"/>
          <c:w val="0.850339498946383"/>
          <c:h val="0.878928283642224"/>
        </c:manualLayout>
      </c:layout>
      <c:lineChart>
        <c:grouping val="standard"/>
        <c:varyColors val="0"/>
        <c:ser>
          <c:idx val="0"/>
          <c:order val="0"/>
          <c:tx>
            <c:strRef>
              <c:f>"D.S. 19"</c:f>
              <c:strCache>
                <c:ptCount val="1"/>
                <c:pt idx="0">
                  <c:v>D.S. 1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12:$R$12</c:f>
              <c:numCache>
                <c:formatCode>General</c:formatCode>
                <c:ptCount val="17"/>
                <c:pt idx="0">
                  <c:v>0.725802781936957</c:v>
                </c:pt>
                <c:pt idx="1">
                  <c:v>0.767558942407818</c:v>
                </c:pt>
                <c:pt idx="2">
                  <c:v>0.792097599085229</c:v>
                </c:pt>
                <c:pt idx="3">
                  <c:v>0.80910191412252</c:v>
                </c:pt>
                <c:pt idx="4">
                  <c:v>0.819031358261183</c:v>
                </c:pt>
                <c:pt idx="5">
                  <c:v>0.836677454153182</c:v>
                </c:pt>
                <c:pt idx="6">
                  <c:v>0.795372416734509</c:v>
                </c:pt>
                <c:pt idx="7">
                  <c:v>0.865479291942817</c:v>
                </c:pt>
                <c:pt idx="8">
                  <c:v>0.8765958197551</c:v>
                </c:pt>
                <c:pt idx="9">
                  <c:v>0.882967310570689</c:v>
                </c:pt>
                <c:pt idx="10">
                  <c:v>0.889362015114781</c:v>
                </c:pt>
                <c:pt idx="11">
                  <c:v>0.897609455594695</c:v>
                </c:pt>
                <c:pt idx="12">
                  <c:v>0.911109535902535</c:v>
                </c:pt>
                <c:pt idx="13">
                  <c:v>0.917371922375775</c:v>
                </c:pt>
                <c:pt idx="14">
                  <c:v>0.922408269673797</c:v>
                </c:pt>
                <c:pt idx="15">
                  <c:v>0.926314716307991</c:v>
                </c:pt>
                <c:pt idx="16">
                  <c:v>0.9280664136439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.S. 22"</c:f>
              <c:strCache>
                <c:ptCount val="1"/>
                <c:pt idx="0">
                  <c:v>D.S. 2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33:$R$33</c:f>
              <c:numCache>
                <c:formatCode>General</c:formatCode>
                <c:ptCount val="17"/>
                <c:pt idx="0">
                  <c:v>0.668424658107214</c:v>
                </c:pt>
                <c:pt idx="1">
                  <c:v>0.710604496797051</c:v>
                </c:pt>
                <c:pt idx="2">
                  <c:v>0.744377970011272</c:v>
                </c:pt>
                <c:pt idx="3">
                  <c:v>0.740315274127827</c:v>
                </c:pt>
                <c:pt idx="4">
                  <c:v>0.767435549159366</c:v>
                </c:pt>
                <c:pt idx="5">
                  <c:v>0.79500786163522</c:v>
                </c:pt>
                <c:pt idx="6">
                  <c:v>0.819264610273069</c:v>
                </c:pt>
                <c:pt idx="7">
                  <c:v>0.871873306003673</c:v>
                </c:pt>
                <c:pt idx="8">
                  <c:v>0.888993693632172</c:v>
                </c:pt>
                <c:pt idx="9">
                  <c:v>0.895513264861113</c:v>
                </c:pt>
                <c:pt idx="10">
                  <c:v>0.903125979223983</c:v>
                </c:pt>
                <c:pt idx="11">
                  <c:v>0.907470015361377</c:v>
                </c:pt>
                <c:pt idx="12">
                  <c:v>0.922945937291224</c:v>
                </c:pt>
                <c:pt idx="13">
                  <c:v>0.930693120429446</c:v>
                </c:pt>
                <c:pt idx="14">
                  <c:v>0.934944222368441</c:v>
                </c:pt>
                <c:pt idx="15">
                  <c:v>0.936336708747645</c:v>
                </c:pt>
                <c:pt idx="16">
                  <c:v>0.939509308857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.S. 35"</c:f>
              <c:strCache>
                <c:ptCount val="1"/>
                <c:pt idx="0">
                  <c:v>D.S. 3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54:$R$54</c:f>
              <c:numCache>
                <c:formatCode>General</c:formatCode>
                <c:ptCount val="17"/>
                <c:pt idx="0">
                  <c:v>0.454386614956298</c:v>
                </c:pt>
                <c:pt idx="1">
                  <c:v>0.506498319914074</c:v>
                </c:pt>
                <c:pt idx="2">
                  <c:v>0.543574529929221</c:v>
                </c:pt>
                <c:pt idx="3">
                  <c:v>0.570568850226712</c:v>
                </c:pt>
                <c:pt idx="4">
                  <c:v>0.575247043844071</c:v>
                </c:pt>
                <c:pt idx="5">
                  <c:v>0.586435070306038</c:v>
                </c:pt>
                <c:pt idx="6">
                  <c:v>0.568252060994252</c:v>
                </c:pt>
                <c:pt idx="7">
                  <c:v>0.63274685172725</c:v>
                </c:pt>
                <c:pt idx="8">
                  <c:v>0.639728192915907</c:v>
                </c:pt>
                <c:pt idx="9">
                  <c:v>0.645302211485291</c:v>
                </c:pt>
                <c:pt idx="10">
                  <c:v>0.653467823328341</c:v>
                </c:pt>
                <c:pt idx="11">
                  <c:v>0.660528910399134</c:v>
                </c:pt>
                <c:pt idx="12">
                  <c:v>0.669909378616222</c:v>
                </c:pt>
                <c:pt idx="13">
                  <c:v>0.673878788685883</c:v>
                </c:pt>
                <c:pt idx="14">
                  <c:v>0.677953692369461</c:v>
                </c:pt>
                <c:pt idx="15">
                  <c:v>0.684783235374483</c:v>
                </c:pt>
                <c:pt idx="16">
                  <c:v>0.6881007467089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.S. 36"</c:f>
              <c:strCache>
                <c:ptCount val="1"/>
                <c:pt idx="0">
                  <c:v>D.S. 3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63:$R$63</c:f>
              <c:numCache>
                <c:formatCode>General</c:formatCode>
                <c:ptCount val="17"/>
                <c:pt idx="0">
                  <c:v>1.1329324612723</c:v>
                </c:pt>
                <c:pt idx="1">
                  <c:v>1.2134904032613</c:v>
                </c:pt>
                <c:pt idx="2">
                  <c:v>1.27358686576201</c:v>
                </c:pt>
                <c:pt idx="3">
                  <c:v>1.33897851117713</c:v>
                </c:pt>
                <c:pt idx="4">
                  <c:v>1.33559091832712</c:v>
                </c:pt>
                <c:pt idx="5">
                  <c:v>1.36685517580526</c:v>
                </c:pt>
                <c:pt idx="6">
                  <c:v>1.34656863222783</c:v>
                </c:pt>
                <c:pt idx="7">
                  <c:v>1.36988742496078</c:v>
                </c:pt>
                <c:pt idx="8">
                  <c:v>1.37995913596631</c:v>
                </c:pt>
                <c:pt idx="9">
                  <c:v>1.3859925160671</c:v>
                </c:pt>
                <c:pt idx="10">
                  <c:v>1.38971983291601</c:v>
                </c:pt>
                <c:pt idx="11">
                  <c:v>1.39139873919071</c:v>
                </c:pt>
                <c:pt idx="12">
                  <c:v>1.40067096291732</c:v>
                </c:pt>
                <c:pt idx="13">
                  <c:v>1.40899922751728</c:v>
                </c:pt>
                <c:pt idx="14">
                  <c:v>1.40600642608744</c:v>
                </c:pt>
                <c:pt idx="15">
                  <c:v>1.4092926285431</c:v>
                </c:pt>
                <c:pt idx="16">
                  <c:v>1.407997050670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D.S. 37"</c:f>
              <c:strCache>
                <c:ptCount val="1"/>
                <c:pt idx="0">
                  <c:v>D.S. 3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88:$R$88</c:f>
              <c:numCache>
                <c:formatCode>General</c:formatCode>
                <c:ptCount val="17"/>
                <c:pt idx="0">
                  <c:v>0.99346556731682</c:v>
                </c:pt>
                <c:pt idx="1">
                  <c:v>0.9456647961327</c:v>
                </c:pt>
                <c:pt idx="2">
                  <c:v>1.06594331944266</c:v>
                </c:pt>
                <c:pt idx="3">
                  <c:v>1.06251443073022</c:v>
                </c:pt>
                <c:pt idx="4">
                  <c:v>1.14924141700858</c:v>
                </c:pt>
                <c:pt idx="5">
                  <c:v>1.17426608369769</c:v>
                </c:pt>
                <c:pt idx="6">
                  <c:v>1.17547004784028</c:v>
                </c:pt>
                <c:pt idx="7">
                  <c:v>1.23441657753436</c:v>
                </c:pt>
                <c:pt idx="8">
                  <c:v>1.24428542022057</c:v>
                </c:pt>
                <c:pt idx="9">
                  <c:v>1.25027152072449</c:v>
                </c:pt>
                <c:pt idx="10">
                  <c:v>1.26087483221523</c:v>
                </c:pt>
                <c:pt idx="11">
                  <c:v>1.27008660305505</c:v>
                </c:pt>
                <c:pt idx="12">
                  <c:v>1.27612654593371</c:v>
                </c:pt>
                <c:pt idx="13">
                  <c:v>1.28519439928412</c:v>
                </c:pt>
                <c:pt idx="14">
                  <c:v>1.29334144883425</c:v>
                </c:pt>
                <c:pt idx="15">
                  <c:v>1.29436086041085</c:v>
                </c:pt>
                <c:pt idx="16">
                  <c:v>1.299670375757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D.S. 38"</c:f>
              <c:strCache>
                <c:ptCount val="1"/>
                <c:pt idx="0">
                  <c:v>D.S. 3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109:$R$109</c:f>
              <c:numCache>
                <c:formatCode>General</c:formatCode>
                <c:ptCount val="17"/>
                <c:pt idx="0">
                  <c:v>0.959191941845673</c:v>
                </c:pt>
                <c:pt idx="1">
                  <c:v>1.01685739366851</c:v>
                </c:pt>
                <c:pt idx="2">
                  <c:v>1.05111872388488</c:v>
                </c:pt>
                <c:pt idx="3">
                  <c:v>1.06660576970825</c:v>
                </c:pt>
                <c:pt idx="4">
                  <c:v>1.04133237449297</c:v>
                </c:pt>
                <c:pt idx="5">
                  <c:v>0.973303670745273</c:v>
                </c:pt>
                <c:pt idx="6">
                  <c:v>0.922692881992615</c:v>
                </c:pt>
                <c:pt idx="7">
                  <c:v>0.941554920369466</c:v>
                </c:pt>
                <c:pt idx="8">
                  <c:v>0.943608914559514</c:v>
                </c:pt>
                <c:pt idx="9">
                  <c:v>0.950664795506242</c:v>
                </c:pt>
                <c:pt idx="10">
                  <c:v>0.954986253211948</c:v>
                </c:pt>
                <c:pt idx="11">
                  <c:v>0.956024140504527</c:v>
                </c:pt>
                <c:pt idx="12">
                  <c:v>0.958322675968595</c:v>
                </c:pt>
                <c:pt idx="13">
                  <c:v>0.962109671500562</c:v>
                </c:pt>
                <c:pt idx="14">
                  <c:v>0.968207066414416</c:v>
                </c:pt>
                <c:pt idx="15">
                  <c:v>0.973090412956958</c:v>
                </c:pt>
                <c:pt idx="16">
                  <c:v>0.9760528403231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D:S: 47"</c:f>
              <c:strCache>
                <c:ptCount val="1"/>
                <c:pt idx="0">
                  <c:v>D:S: 47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130:$R$130</c:f>
              <c:numCache>
                <c:formatCode>General</c:formatCode>
                <c:ptCount val="17"/>
                <c:pt idx="0">
                  <c:v>0.293962687710321</c:v>
                </c:pt>
                <c:pt idx="1">
                  <c:v>0.294553146008031</c:v>
                </c:pt>
                <c:pt idx="2">
                  <c:v>0.308208745270932</c:v>
                </c:pt>
                <c:pt idx="3">
                  <c:v>0.306578583037508</c:v>
                </c:pt>
                <c:pt idx="4">
                  <c:v>0.299983982463675</c:v>
                </c:pt>
                <c:pt idx="5">
                  <c:v>0.302850112774246</c:v>
                </c:pt>
                <c:pt idx="6">
                  <c:v>0.311595291388264</c:v>
                </c:pt>
                <c:pt idx="7">
                  <c:v>0.321250812521302</c:v>
                </c:pt>
                <c:pt idx="8">
                  <c:v>0.329372073569778</c:v>
                </c:pt>
                <c:pt idx="9">
                  <c:v>0.337610294725509</c:v>
                </c:pt>
                <c:pt idx="10">
                  <c:v>0.344936949336763</c:v>
                </c:pt>
                <c:pt idx="11">
                  <c:v>0.349242163682159</c:v>
                </c:pt>
                <c:pt idx="12">
                  <c:v>0.355166122370424</c:v>
                </c:pt>
                <c:pt idx="13">
                  <c:v>0.361704205353643</c:v>
                </c:pt>
                <c:pt idx="14">
                  <c:v>0.369303850302733</c:v>
                </c:pt>
                <c:pt idx="15">
                  <c:v>0.375195387428429</c:v>
                </c:pt>
                <c:pt idx="16">
                  <c:v>0.3796074267301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D.S. 56"</c:f>
              <c:strCache>
                <c:ptCount val="1"/>
                <c:pt idx="0">
                  <c:v>D.S. 5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139:$R$139</c:f>
              <c:numCache>
                <c:formatCode>General</c:formatCode>
                <c:ptCount val="17"/>
                <c:pt idx="0">
                  <c:v>0.376830403167343</c:v>
                </c:pt>
                <c:pt idx="1">
                  <c:v>0.407946285847633</c:v>
                </c:pt>
                <c:pt idx="2">
                  <c:v>0.43672821629125</c:v>
                </c:pt>
                <c:pt idx="3">
                  <c:v>0.464594396467765</c:v>
                </c:pt>
                <c:pt idx="4">
                  <c:v>0.468598125791854</c:v>
                </c:pt>
                <c:pt idx="5">
                  <c:v>0.483085250338295</c:v>
                </c:pt>
                <c:pt idx="6">
                  <c:v>0.466249906889209</c:v>
                </c:pt>
                <c:pt idx="7">
                  <c:v>0.488794893678687</c:v>
                </c:pt>
                <c:pt idx="8">
                  <c:v>0.501666819152967</c:v>
                </c:pt>
                <c:pt idx="9">
                  <c:v>0.50813524776931</c:v>
                </c:pt>
                <c:pt idx="10">
                  <c:v>0.51760789449989</c:v>
                </c:pt>
                <c:pt idx="11">
                  <c:v>0.521866110496226</c:v>
                </c:pt>
                <c:pt idx="12">
                  <c:v>0.528343784458459</c:v>
                </c:pt>
                <c:pt idx="13">
                  <c:v>0.532768688813022</c:v>
                </c:pt>
                <c:pt idx="14">
                  <c:v>0.541261906333852</c:v>
                </c:pt>
                <c:pt idx="15">
                  <c:v>0.548168213407636</c:v>
                </c:pt>
                <c:pt idx="16">
                  <c:v>0.54909933591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90215"/>
        <c:axId val="8280829"/>
      </c:lineChart>
      <c:catAx>
        <c:axId val="18090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29"/>
        <c:crossesAt val="0"/>
        <c:auto val="1"/>
        <c:lblAlgn val="ctr"/>
        <c:lblOffset val="100"/>
        <c:noMultiLvlLbl val="0"/>
      </c:catAx>
      <c:valAx>
        <c:axId val="828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215"/>
        <c:crossesAt val="1"/>
        <c:crossBetween val="midCat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162022945446"/>
          <c:y val="0.28414585012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20</xdr:colOff>
      <xdr:row>221</xdr:row>
      <xdr:rowOff>19080</xdr:rowOff>
    </xdr:from>
    <xdr:to>
      <xdr:col>15</xdr:col>
      <xdr:colOff>328680</xdr:colOff>
      <xdr:row>241</xdr:row>
      <xdr:rowOff>143280</xdr:rowOff>
    </xdr:to>
    <xdr:graphicFrame>
      <xdr:nvGraphicFramePr>
        <xdr:cNvPr id="0" name="Chart 1"/>
        <xdr:cNvGraphicFramePr/>
      </xdr:nvGraphicFramePr>
      <xdr:xfrm>
        <a:off x="101520" y="34353000"/>
        <a:ext cx="6840000" cy="337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1520</xdr:colOff>
      <xdr:row>242</xdr:row>
      <xdr:rowOff>28800</xdr:rowOff>
    </xdr:from>
    <xdr:to>
      <xdr:col>15</xdr:col>
      <xdr:colOff>344160</xdr:colOff>
      <xdr:row>262</xdr:row>
      <xdr:rowOff>162720</xdr:rowOff>
    </xdr:to>
    <xdr:graphicFrame>
      <xdr:nvGraphicFramePr>
        <xdr:cNvPr id="1" name="Chart 2"/>
        <xdr:cNvGraphicFramePr/>
      </xdr:nvGraphicFramePr>
      <xdr:xfrm>
        <a:off x="101520" y="37776240"/>
        <a:ext cx="685548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39</xdr:row>
      <xdr:rowOff>15120</xdr:rowOff>
    </xdr:from>
    <xdr:to>
      <xdr:col>15</xdr:col>
      <xdr:colOff>422640</xdr:colOff>
      <xdr:row>359</xdr:row>
      <xdr:rowOff>106560</xdr:rowOff>
    </xdr:to>
    <xdr:graphicFrame>
      <xdr:nvGraphicFramePr>
        <xdr:cNvPr id="2" name="Chart 1"/>
        <xdr:cNvGraphicFramePr/>
      </xdr:nvGraphicFramePr>
      <xdr:xfrm>
        <a:off x="46800" y="51061680"/>
        <a:ext cx="74955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0</xdr:row>
      <xdr:rowOff>22320</xdr:rowOff>
    </xdr:from>
    <xdr:to>
      <xdr:col>15</xdr:col>
      <xdr:colOff>430920</xdr:colOff>
      <xdr:row>381</xdr:row>
      <xdr:rowOff>15120</xdr:rowOff>
    </xdr:to>
    <xdr:graphicFrame>
      <xdr:nvGraphicFramePr>
        <xdr:cNvPr id="3" name="Chart 2"/>
        <xdr:cNvGraphicFramePr/>
      </xdr:nvGraphicFramePr>
      <xdr:xfrm>
        <a:off x="0" y="54269280"/>
        <a:ext cx="7550640" cy="31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253</xdr:row>
      <xdr:rowOff>0</xdr:rowOff>
    </xdr:from>
    <xdr:to>
      <xdr:col>15</xdr:col>
      <xdr:colOff>391680</xdr:colOff>
      <xdr:row>273</xdr:row>
      <xdr:rowOff>91800</xdr:rowOff>
    </xdr:to>
    <xdr:graphicFrame>
      <xdr:nvGraphicFramePr>
        <xdr:cNvPr id="4" name="Chart 1"/>
        <xdr:cNvGraphicFramePr/>
      </xdr:nvGraphicFramePr>
      <xdr:xfrm>
        <a:off x="62280" y="38374200"/>
        <a:ext cx="7203240" cy="31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274</xdr:row>
      <xdr:rowOff>0</xdr:rowOff>
    </xdr:from>
    <xdr:to>
      <xdr:col>15</xdr:col>
      <xdr:colOff>391680</xdr:colOff>
      <xdr:row>295</xdr:row>
      <xdr:rowOff>91800</xdr:rowOff>
    </xdr:to>
    <xdr:graphicFrame>
      <xdr:nvGraphicFramePr>
        <xdr:cNvPr id="5" name="Chart 2"/>
        <xdr:cNvGraphicFramePr/>
      </xdr:nvGraphicFramePr>
      <xdr:xfrm>
        <a:off x="70560" y="41574600"/>
        <a:ext cx="71949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02</xdr:row>
      <xdr:rowOff>53280</xdr:rowOff>
    </xdr:from>
    <xdr:to>
      <xdr:col>15</xdr:col>
      <xdr:colOff>399600</xdr:colOff>
      <xdr:row>347</xdr:row>
      <xdr:rowOff>122040</xdr:rowOff>
    </xdr:to>
    <xdr:graphicFrame>
      <xdr:nvGraphicFramePr>
        <xdr:cNvPr id="6" name="Chart 3"/>
        <xdr:cNvGraphicFramePr/>
      </xdr:nvGraphicFramePr>
      <xdr:xfrm>
        <a:off x="0" y="45849600"/>
        <a:ext cx="7273440" cy="692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7</xdr:row>
      <xdr:rowOff>0</xdr:rowOff>
    </xdr:from>
    <xdr:to>
      <xdr:col>17</xdr:col>
      <xdr:colOff>399240</xdr:colOff>
      <xdr:row>189</xdr:row>
      <xdr:rowOff>60480</xdr:rowOff>
    </xdr:to>
    <xdr:graphicFrame>
      <xdr:nvGraphicFramePr>
        <xdr:cNvPr id="7" name="Chart 1"/>
        <xdr:cNvGraphicFramePr/>
      </xdr:nvGraphicFramePr>
      <xdr:xfrm>
        <a:off x="0" y="24879240"/>
        <a:ext cx="7671960" cy="34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0</xdr:row>
      <xdr:rowOff>45720</xdr:rowOff>
    </xdr:from>
    <xdr:to>
      <xdr:col>17</xdr:col>
      <xdr:colOff>414720</xdr:colOff>
      <xdr:row>213</xdr:row>
      <xdr:rowOff>114120</xdr:rowOff>
    </xdr:to>
    <xdr:graphicFrame>
      <xdr:nvGraphicFramePr>
        <xdr:cNvPr id="8" name="Chart 2"/>
        <xdr:cNvGraphicFramePr/>
      </xdr:nvGraphicFramePr>
      <xdr:xfrm>
        <a:off x="0" y="28430280"/>
        <a:ext cx="7687440" cy="35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165</xdr:row>
      <xdr:rowOff>23760</xdr:rowOff>
    </xdr:from>
    <xdr:to>
      <xdr:col>17</xdr:col>
      <xdr:colOff>383400</xdr:colOff>
      <xdr:row>165</xdr:row>
      <xdr:rowOff>3038400</xdr:rowOff>
    </xdr:to>
    <xdr:graphicFrame>
      <xdr:nvGraphicFramePr>
        <xdr:cNvPr id="9" name="Chart 1"/>
        <xdr:cNvGraphicFramePr/>
      </xdr:nvGraphicFramePr>
      <xdr:xfrm>
        <a:off x="39240" y="24740640"/>
        <a:ext cx="7414200" cy="30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6</xdr:row>
      <xdr:rowOff>198000</xdr:rowOff>
    </xdr:from>
    <xdr:to>
      <xdr:col>9</xdr:col>
      <xdr:colOff>360</xdr:colOff>
      <xdr:row>167</xdr:row>
      <xdr:rowOff>1266120</xdr:rowOff>
    </xdr:to>
    <xdr:graphicFrame>
      <xdr:nvGraphicFramePr>
        <xdr:cNvPr id="10" name="Chart 2"/>
        <xdr:cNvGraphicFramePr/>
      </xdr:nvGraphicFramePr>
      <xdr:xfrm>
        <a:off x="0" y="27953280"/>
        <a:ext cx="3758400" cy="423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960</xdr:colOff>
      <xdr:row>166</xdr:row>
      <xdr:rowOff>185760</xdr:rowOff>
    </xdr:from>
    <xdr:to>
      <xdr:col>17</xdr:col>
      <xdr:colOff>390960</xdr:colOff>
      <xdr:row>167</xdr:row>
      <xdr:rowOff>1270800</xdr:rowOff>
    </xdr:to>
    <xdr:graphicFrame>
      <xdr:nvGraphicFramePr>
        <xdr:cNvPr id="11" name="Chart 3"/>
        <xdr:cNvGraphicFramePr/>
      </xdr:nvGraphicFramePr>
      <xdr:xfrm>
        <a:off x="3789000" y="27941040"/>
        <a:ext cx="3672000" cy="425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2.8" zeroHeight="false" outlineLevelRow="0" outlineLevelCol="0"/>
  <cols>
    <col collapsed="false" customWidth="true" hidden="false" outlineLevel="0" max="1" min="1" style="1" width="5.66"/>
    <col collapsed="false" customWidth="false" hidden="false" outlineLevel="0" max="2" min="2" style="1" width="8.87"/>
    <col collapsed="false" customWidth="true" hidden="false" outlineLevel="0" max="16" min="3" style="1" width="6.1"/>
    <col collapsed="false" customWidth="false" hidden="false" outlineLevel="0" max="257" min="17" style="1" width="8.87"/>
  </cols>
  <sheetData>
    <row r="1" customFormat="false" ht="14.65" hidden="false" customHeight="false" outlineLevel="0" collapsed="false">
      <c r="B1" s="2" t="s">
        <v>0</v>
      </c>
    </row>
    <row r="3" customFormat="false" ht="12" hidden="false" customHeight="true" outlineLevel="0" collapsed="false">
      <c r="A3" s="3" t="s">
        <v>1</v>
      </c>
      <c r="C3" s="4" t="n">
        <v>1995</v>
      </c>
      <c r="D3" s="4" t="n">
        <v>1996</v>
      </c>
      <c r="E3" s="4" t="n">
        <v>1997</v>
      </c>
      <c r="F3" s="4" t="n">
        <v>1998</v>
      </c>
      <c r="G3" s="4" t="n">
        <v>1999</v>
      </c>
      <c r="H3" s="4" t="n">
        <v>2000</v>
      </c>
      <c r="I3" s="4" t="n">
        <v>2001</v>
      </c>
      <c r="J3" s="4" t="n">
        <v>2002</v>
      </c>
      <c r="K3" s="4" t="n">
        <v>2003</v>
      </c>
      <c r="L3" s="4" t="n">
        <v>2004</v>
      </c>
      <c r="M3" s="4" t="n">
        <v>2005</v>
      </c>
      <c r="N3" s="4" t="n">
        <v>2006</v>
      </c>
      <c r="O3" s="4" t="n">
        <v>2007</v>
      </c>
      <c r="P3" s="4" t="n">
        <v>2008</v>
      </c>
    </row>
    <row r="4" customFormat="false" ht="12" hidden="false" customHeight="true" outlineLevel="0" collapsed="false"/>
    <row r="5" customFormat="false" ht="12" hidden="false" customHeight="true" outlineLevel="0" collapsed="false">
      <c r="A5" s="5"/>
      <c r="B5" s="5" t="s">
        <v>2</v>
      </c>
      <c r="C5" s="5" t="s">
        <v>3</v>
      </c>
    </row>
    <row r="6" customFormat="false" ht="12" hidden="false" customHeight="true" outlineLevel="0" collapsed="false">
      <c r="A6" s="5"/>
    </row>
    <row r="7" customFormat="false" ht="12" hidden="false" customHeight="true" outlineLevel="0" collapsed="false">
      <c r="A7" s="6"/>
      <c r="B7" s="7" t="s">
        <v>4</v>
      </c>
    </row>
    <row r="8" customFormat="false" ht="12" hidden="false" customHeight="true" outlineLevel="0" collapsed="false">
      <c r="A8" s="3" t="n">
        <v>3</v>
      </c>
      <c r="B8" s="8" t="s">
        <v>5</v>
      </c>
      <c r="C8" s="9"/>
      <c r="D8" s="9"/>
      <c r="E8" s="10" t="n">
        <v>364</v>
      </c>
      <c r="F8" s="11" t="n">
        <v>401</v>
      </c>
      <c r="G8" s="11" t="n">
        <v>385</v>
      </c>
      <c r="H8" s="11" t="n">
        <v>415</v>
      </c>
      <c r="I8" s="11" t="n">
        <v>423</v>
      </c>
      <c r="J8" s="11" t="n">
        <v>424</v>
      </c>
      <c r="K8" s="11" t="n">
        <v>424</v>
      </c>
      <c r="L8" s="11" t="n">
        <v>423</v>
      </c>
      <c r="M8" s="11" t="n">
        <v>422</v>
      </c>
      <c r="N8" s="11" t="n">
        <v>420</v>
      </c>
      <c r="O8" s="11" t="n">
        <v>417</v>
      </c>
      <c r="P8" s="11" t="n">
        <v>413</v>
      </c>
    </row>
    <row r="9" customFormat="false" ht="12" hidden="false" customHeight="true" outlineLevel="0" collapsed="false">
      <c r="A9" s="3" t="n">
        <v>4</v>
      </c>
      <c r="B9" s="8" t="s">
        <v>5</v>
      </c>
      <c r="C9" s="9"/>
      <c r="D9" s="9"/>
      <c r="E9" s="10" t="n">
        <v>401</v>
      </c>
      <c r="F9" s="11" t="n">
        <v>389</v>
      </c>
      <c r="G9" s="11" t="n">
        <v>389</v>
      </c>
      <c r="H9" s="11" t="n">
        <v>394</v>
      </c>
      <c r="I9" s="11" t="n">
        <v>425</v>
      </c>
      <c r="J9" s="11" t="n">
        <v>433</v>
      </c>
      <c r="K9" s="11" t="n">
        <v>434</v>
      </c>
      <c r="L9" s="11" t="n">
        <v>434</v>
      </c>
      <c r="M9" s="11" t="n">
        <v>433</v>
      </c>
      <c r="N9" s="11" t="n">
        <v>432</v>
      </c>
      <c r="O9" s="11" t="n">
        <v>430</v>
      </c>
      <c r="P9" s="11" t="n">
        <v>427</v>
      </c>
    </row>
    <row r="10" customFormat="false" ht="12" hidden="false" customHeight="true" outlineLevel="0" collapsed="false">
      <c r="A10" s="3" t="n">
        <v>5</v>
      </c>
      <c r="B10" s="8" t="s">
        <v>5</v>
      </c>
      <c r="C10" s="9"/>
      <c r="D10" s="9"/>
      <c r="E10" s="10" t="n">
        <v>335</v>
      </c>
      <c r="F10" s="11" t="n">
        <v>341</v>
      </c>
      <c r="G10" s="11" t="n">
        <v>369</v>
      </c>
      <c r="H10" s="11" t="n">
        <v>398</v>
      </c>
      <c r="I10" s="11" t="n">
        <v>403</v>
      </c>
      <c r="J10" s="11" t="n">
        <v>435</v>
      </c>
      <c r="K10" s="11" t="n">
        <v>443</v>
      </c>
      <c r="L10" s="11" t="n">
        <v>444</v>
      </c>
      <c r="M10" s="11" t="n">
        <v>444</v>
      </c>
      <c r="N10" s="11" t="n">
        <v>443</v>
      </c>
      <c r="O10" s="11" t="n">
        <v>442</v>
      </c>
      <c r="P10" s="11" t="n">
        <v>440</v>
      </c>
    </row>
    <row r="11" customFormat="false" ht="12" hidden="false" customHeight="true" outlineLevel="0" collapsed="false">
      <c r="A11" s="12" t="s">
        <v>6</v>
      </c>
      <c r="B11" s="13" t="s">
        <v>5</v>
      </c>
      <c r="C11" s="14" t="n">
        <v>1062</v>
      </c>
      <c r="D11" s="14" t="n">
        <v>1062</v>
      </c>
      <c r="E11" s="14" t="n">
        <v>1100</v>
      </c>
      <c r="F11" s="14" t="n">
        <v>1131</v>
      </c>
      <c r="G11" s="15" t="n">
        <v>1143</v>
      </c>
      <c r="H11" s="15" t="n">
        <v>1207</v>
      </c>
      <c r="I11" s="15" t="n">
        <v>1251</v>
      </c>
      <c r="J11" s="15" t="n">
        <v>1292</v>
      </c>
      <c r="K11" s="15" t="n">
        <v>1301</v>
      </c>
      <c r="L11" s="15" t="n">
        <v>1301</v>
      </c>
      <c r="M11" s="15" t="n">
        <v>1299</v>
      </c>
      <c r="N11" s="15" t="n">
        <v>1295</v>
      </c>
      <c r="O11" s="15" t="n">
        <v>1289</v>
      </c>
      <c r="P11" s="15" t="n">
        <v>1280</v>
      </c>
    </row>
    <row r="12" customFormat="false" ht="12" hidden="false" customHeight="true" outlineLevel="0" collapsed="false">
      <c r="A12" s="12" t="s">
        <v>6</v>
      </c>
      <c r="B12" s="13" t="s">
        <v>7</v>
      </c>
      <c r="C12" s="10" t="n">
        <v>1102</v>
      </c>
      <c r="D12" s="9"/>
      <c r="E12" s="10" t="n">
        <v>973</v>
      </c>
    </row>
    <row r="13" customFormat="false" ht="12" hidden="false" customHeight="true" outlineLevel="0" collapsed="false">
      <c r="A13" s="12" t="s">
        <v>6</v>
      </c>
      <c r="B13" s="13" t="s">
        <v>8</v>
      </c>
      <c r="C13" s="14" t="n">
        <v>2164</v>
      </c>
      <c r="D13" s="9"/>
      <c r="E13" s="14" t="n">
        <v>2073</v>
      </c>
    </row>
    <row r="14" customFormat="false" ht="12" hidden="false" customHeight="true" outlineLevel="0" collapsed="false">
      <c r="A14" s="8"/>
      <c r="B14" s="16" t="s">
        <v>9</v>
      </c>
    </row>
    <row r="15" customFormat="false" ht="12" hidden="false" customHeight="true" outlineLevel="0" collapsed="false">
      <c r="A15" s="3" t="n">
        <v>3</v>
      </c>
      <c r="B15" s="8" t="s">
        <v>5</v>
      </c>
      <c r="C15" s="9"/>
      <c r="D15" s="17"/>
      <c r="E15" s="18" t="n">
        <v>0.558282208588957</v>
      </c>
      <c r="F15" s="19" t="n">
        <v>0.581065821633046</v>
      </c>
      <c r="G15" s="19" t="n">
        <v>0.56</v>
      </c>
      <c r="H15" s="19" t="n">
        <v>0.57</v>
      </c>
      <c r="I15" s="19" t="n">
        <v>0.58</v>
      </c>
      <c r="J15" s="19" t="n">
        <v>0.59</v>
      </c>
      <c r="K15" s="19" t="n">
        <v>0.6</v>
      </c>
      <c r="L15" s="19" t="n">
        <v>0.61</v>
      </c>
      <c r="M15" s="19" t="n">
        <v>0.62</v>
      </c>
      <c r="N15" s="19" t="n">
        <v>0.63</v>
      </c>
      <c r="O15" s="19" t="n">
        <v>0.64</v>
      </c>
      <c r="P15" s="19" t="n">
        <v>0.65</v>
      </c>
    </row>
    <row r="16" customFormat="false" ht="12" hidden="false" customHeight="true" outlineLevel="0" collapsed="false">
      <c r="A16" s="3" t="n">
        <v>4</v>
      </c>
      <c r="B16" s="8" t="s">
        <v>5</v>
      </c>
      <c r="C16" s="17"/>
      <c r="D16" s="17"/>
      <c r="E16" s="18" t="n">
        <v>0.569602272727273</v>
      </c>
      <c r="F16" s="19" t="n">
        <v>0.592847859943194</v>
      </c>
      <c r="G16" s="19" t="n">
        <v>0.56</v>
      </c>
      <c r="H16" s="19" t="n">
        <v>0.57</v>
      </c>
      <c r="I16" s="19" t="n">
        <v>0.58</v>
      </c>
      <c r="J16" s="19" t="n">
        <v>0.59</v>
      </c>
      <c r="K16" s="19" t="n">
        <v>0.6</v>
      </c>
      <c r="L16" s="19" t="n">
        <v>0.61</v>
      </c>
      <c r="M16" s="19" t="n">
        <v>0.62</v>
      </c>
      <c r="N16" s="19" t="n">
        <v>0.63</v>
      </c>
      <c r="O16" s="19" t="n">
        <v>0.64</v>
      </c>
      <c r="P16" s="19" t="n">
        <v>0.65</v>
      </c>
    </row>
    <row r="17" customFormat="false" ht="12" hidden="false" customHeight="true" outlineLevel="0" collapsed="false">
      <c r="A17" s="3" t="n">
        <v>5</v>
      </c>
      <c r="B17" s="8" t="s">
        <v>5</v>
      </c>
      <c r="C17" s="9"/>
      <c r="D17" s="9"/>
      <c r="E17" s="18" t="n">
        <v>0.463347164591978</v>
      </c>
      <c r="F17" s="19" t="n">
        <v>0.482256458745952</v>
      </c>
      <c r="G17" s="20" t="n">
        <v>0.56</v>
      </c>
      <c r="H17" s="19" t="n">
        <v>0.57</v>
      </c>
      <c r="I17" s="19" t="n">
        <v>0.58</v>
      </c>
      <c r="J17" s="19" t="n">
        <v>0.59</v>
      </c>
      <c r="K17" s="19" t="n">
        <v>0.6</v>
      </c>
      <c r="L17" s="19" t="n">
        <v>0.61</v>
      </c>
      <c r="M17" s="19" t="n">
        <v>0.62</v>
      </c>
      <c r="N17" s="19" t="n">
        <v>0.63</v>
      </c>
      <c r="O17" s="19" t="n">
        <v>0.64</v>
      </c>
      <c r="P17" s="19" t="n">
        <v>0.65</v>
      </c>
    </row>
    <row r="18" customFormat="false" ht="12" hidden="false" customHeight="true" outlineLevel="0" collapsed="false">
      <c r="A18" s="12" t="s">
        <v>6</v>
      </c>
      <c r="B18" s="13" t="s">
        <v>5</v>
      </c>
      <c r="C18" s="21" t="n">
        <v>0.484385329556681</v>
      </c>
      <c r="D18" s="21" t="n">
        <v>0.497120484884451</v>
      </c>
      <c r="E18" s="21" t="n">
        <v>0.529100529100529</v>
      </c>
      <c r="F18" s="21" t="n">
        <v>0.550693231735487</v>
      </c>
      <c r="G18" s="22" t="n">
        <v>0.559906478490449</v>
      </c>
      <c r="H18" s="22" t="n">
        <v>0.569758592445915</v>
      </c>
      <c r="I18" s="22" t="n">
        <v>0.579647670131103</v>
      </c>
      <c r="J18" s="22" t="n">
        <v>0.589912429370152</v>
      </c>
      <c r="K18" s="22" t="n">
        <v>0.60005564323873</v>
      </c>
      <c r="L18" s="22" t="n">
        <v>0.610121664209926</v>
      </c>
      <c r="M18" s="22" t="n">
        <v>0.620118311877372</v>
      </c>
      <c r="N18" s="22" t="n">
        <v>0.629895714187846</v>
      </c>
      <c r="O18" s="22" t="n">
        <v>0.639822177841387</v>
      </c>
      <c r="P18" s="22" t="n">
        <v>0.6499037553243</v>
      </c>
    </row>
    <row r="19" customFormat="false" ht="12" hidden="false" customHeight="true" outlineLevel="0" collapsed="false">
      <c r="A19" s="12" t="s">
        <v>6</v>
      </c>
      <c r="B19" s="13" t="s">
        <v>7</v>
      </c>
      <c r="C19" s="18" t="n">
        <v>0.502629598089889</v>
      </c>
      <c r="D19" s="9"/>
      <c r="E19" s="18" t="n">
        <v>0.468013468013468</v>
      </c>
      <c r="F19" s="23"/>
      <c r="G19" s="23"/>
    </row>
    <row r="20" customFormat="false" ht="12" hidden="false" customHeight="true" outlineLevel="0" collapsed="false">
      <c r="A20" s="12" t="s">
        <v>6</v>
      </c>
      <c r="B20" s="13" t="s">
        <v>8</v>
      </c>
      <c r="C20" s="21" t="n">
        <v>0.98701492764657</v>
      </c>
      <c r="D20" s="9"/>
      <c r="E20" s="21" t="n">
        <v>0.997113997113997</v>
      </c>
      <c r="F20" s="23"/>
      <c r="G20" s="23"/>
    </row>
    <row r="21" customFormat="false" ht="12.8" hidden="false" customHeight="false" outlineLevel="0" collapsed="false">
      <c r="A21" s="8"/>
      <c r="B21" s="24"/>
      <c r="C21" s="9"/>
      <c r="G21" s="23"/>
      <c r="H21" s="23"/>
    </row>
    <row r="22" customFormat="false" ht="12.8" hidden="false" customHeight="false" outlineLevel="0" collapsed="false">
      <c r="B22" s="25" t="n">
        <v>0</v>
      </c>
      <c r="C22" s="24" t="s">
        <v>10</v>
      </c>
      <c r="D22" s="9"/>
      <c r="E22" s="9"/>
      <c r="G22" s="23"/>
      <c r="H22" s="23"/>
    </row>
    <row r="23" customFormat="false" ht="12.8" hidden="false" customHeight="false" outlineLevel="0" collapsed="false">
      <c r="B23" s="26" t="n">
        <v>0</v>
      </c>
      <c r="C23" s="9" t="s">
        <v>11</v>
      </c>
      <c r="D23" s="9"/>
      <c r="E23" s="9"/>
      <c r="G23" s="23"/>
      <c r="H23" s="23"/>
    </row>
    <row r="25" customFormat="false" ht="12" hidden="false" customHeight="true" outlineLevel="0" collapsed="false">
      <c r="A25" s="5"/>
      <c r="B25" s="5" t="s">
        <v>12</v>
      </c>
      <c r="C25" s="5" t="s">
        <v>13</v>
      </c>
    </row>
    <row r="26" customFormat="false" ht="12" hidden="false" customHeight="true" outlineLevel="0" collapsed="false">
      <c r="A26" s="5"/>
    </row>
    <row r="27" customFormat="false" ht="12" hidden="false" customHeight="true" outlineLevel="0" collapsed="false">
      <c r="A27" s="6"/>
      <c r="B27" s="7" t="s">
        <v>4</v>
      </c>
    </row>
    <row r="28" customFormat="false" ht="12" hidden="false" customHeight="true" outlineLevel="0" collapsed="false">
      <c r="A28" s="3" t="n">
        <v>3</v>
      </c>
      <c r="B28" s="8" t="s">
        <v>5</v>
      </c>
      <c r="C28" s="9"/>
      <c r="D28" s="9"/>
      <c r="E28" s="10" t="n">
        <v>418</v>
      </c>
      <c r="F28" s="11" t="n">
        <v>404</v>
      </c>
      <c r="G28" s="11" t="n">
        <v>416</v>
      </c>
      <c r="H28" s="11" t="n">
        <v>459</v>
      </c>
      <c r="I28" s="11" t="n">
        <v>449</v>
      </c>
      <c r="J28" s="11" t="n">
        <v>453</v>
      </c>
      <c r="K28" s="11" t="n">
        <v>457</v>
      </c>
      <c r="L28" s="11" t="n">
        <v>461</v>
      </c>
      <c r="M28" s="11" t="n">
        <v>464</v>
      </c>
      <c r="N28" s="11" t="n">
        <v>467</v>
      </c>
      <c r="O28" s="11" t="n">
        <v>469</v>
      </c>
      <c r="P28" s="11" t="n">
        <v>471</v>
      </c>
    </row>
    <row r="29" customFormat="false" ht="12" hidden="false" customHeight="true" outlineLevel="0" collapsed="false">
      <c r="A29" s="3" t="n">
        <v>4</v>
      </c>
      <c r="B29" s="8" t="s">
        <v>5</v>
      </c>
      <c r="C29" s="9"/>
      <c r="D29" s="9"/>
      <c r="E29" s="10" t="n">
        <v>406</v>
      </c>
      <c r="F29" s="11" t="n">
        <v>445</v>
      </c>
      <c r="G29" s="11" t="n">
        <v>419</v>
      </c>
      <c r="H29" s="11" t="n">
        <v>430</v>
      </c>
      <c r="I29" s="11" t="n">
        <v>474</v>
      </c>
      <c r="J29" s="11" t="n">
        <v>464</v>
      </c>
      <c r="K29" s="11" t="n">
        <v>469</v>
      </c>
      <c r="L29" s="11" t="n">
        <v>474</v>
      </c>
      <c r="M29" s="11" t="n">
        <v>478</v>
      </c>
      <c r="N29" s="11" t="n">
        <v>482</v>
      </c>
      <c r="O29" s="11" t="n">
        <v>485</v>
      </c>
      <c r="P29" s="11" t="n">
        <v>488</v>
      </c>
    </row>
    <row r="30" customFormat="false" ht="12" hidden="false" customHeight="true" outlineLevel="0" collapsed="false">
      <c r="A30" s="3" t="n">
        <v>5</v>
      </c>
      <c r="B30" s="8" t="s">
        <v>5</v>
      </c>
      <c r="C30" s="9"/>
      <c r="D30" s="9"/>
      <c r="E30" s="10" t="n">
        <v>394</v>
      </c>
      <c r="F30" s="11" t="n">
        <v>359</v>
      </c>
      <c r="G30" s="11" t="n">
        <v>434</v>
      </c>
      <c r="H30" s="11" t="n">
        <v>432</v>
      </c>
      <c r="I30" s="11" t="n">
        <v>445</v>
      </c>
      <c r="J30" s="11" t="n">
        <v>489</v>
      </c>
      <c r="K30" s="11" t="n">
        <v>479</v>
      </c>
      <c r="L30" s="11" t="n">
        <v>485</v>
      </c>
      <c r="M30" s="11" t="n">
        <v>490</v>
      </c>
      <c r="N30" s="11" t="n">
        <v>495</v>
      </c>
      <c r="O30" s="11" t="n">
        <v>499</v>
      </c>
      <c r="P30" s="11" t="n">
        <v>503</v>
      </c>
    </row>
    <row r="31" customFormat="false" ht="12" hidden="false" customHeight="true" outlineLevel="0" collapsed="false">
      <c r="A31" s="12" t="s">
        <v>14</v>
      </c>
      <c r="B31" s="13" t="s">
        <v>5</v>
      </c>
      <c r="C31" s="14" t="n">
        <v>1181</v>
      </c>
      <c r="D31" s="14" t="n">
        <v>1183</v>
      </c>
      <c r="E31" s="14" t="n">
        <v>1218</v>
      </c>
      <c r="F31" s="14" t="n">
        <v>1208</v>
      </c>
      <c r="G31" s="15" t="n">
        <v>1269</v>
      </c>
      <c r="H31" s="15" t="n">
        <v>1321</v>
      </c>
      <c r="I31" s="15" t="n">
        <v>1368</v>
      </c>
      <c r="J31" s="15" t="n">
        <v>1406</v>
      </c>
      <c r="K31" s="15" t="n">
        <v>1405</v>
      </c>
      <c r="L31" s="15" t="n">
        <v>1420</v>
      </c>
      <c r="M31" s="15" t="n">
        <v>1432</v>
      </c>
      <c r="N31" s="15" t="n">
        <v>1444</v>
      </c>
      <c r="O31" s="15" t="n">
        <v>1453</v>
      </c>
      <c r="P31" s="15" t="n">
        <v>1462</v>
      </c>
    </row>
    <row r="32" customFormat="false" ht="12" hidden="false" customHeight="true" outlineLevel="0" collapsed="false">
      <c r="A32" s="12" t="s">
        <v>14</v>
      </c>
      <c r="B32" s="13" t="s">
        <v>7</v>
      </c>
      <c r="C32" s="10" t="n">
        <v>1552</v>
      </c>
      <c r="D32" s="9"/>
      <c r="E32" s="10" t="n">
        <v>1481</v>
      </c>
    </row>
    <row r="33" customFormat="false" ht="12" hidden="false" customHeight="true" outlineLevel="0" collapsed="false">
      <c r="A33" s="12" t="s">
        <v>14</v>
      </c>
      <c r="B33" s="13" t="s">
        <v>8</v>
      </c>
      <c r="C33" s="14" t="n">
        <v>2733</v>
      </c>
      <c r="D33" s="9"/>
      <c r="E33" s="14" t="n">
        <v>2699</v>
      </c>
    </row>
    <row r="34" customFormat="false" ht="12" hidden="false" customHeight="true" outlineLevel="0" collapsed="false">
      <c r="A34" s="8"/>
      <c r="B34" s="16" t="s">
        <v>9</v>
      </c>
    </row>
    <row r="35" customFormat="false" ht="12" hidden="false" customHeight="true" outlineLevel="0" collapsed="false">
      <c r="A35" s="3" t="n">
        <v>3</v>
      </c>
      <c r="B35" s="8" t="s">
        <v>5</v>
      </c>
      <c r="C35" s="9"/>
      <c r="D35" s="17"/>
      <c r="E35" s="18" t="n">
        <v>0.452380952380952</v>
      </c>
      <c r="F35" s="19" t="n">
        <v>0.449005766286208</v>
      </c>
      <c r="G35" s="19" t="n">
        <v>0.46</v>
      </c>
      <c r="H35" s="19" t="n">
        <v>0.47</v>
      </c>
      <c r="I35" s="19" t="n">
        <v>0.48</v>
      </c>
      <c r="J35" s="19" t="n">
        <v>0.49</v>
      </c>
      <c r="K35" s="19" t="n">
        <v>0.5</v>
      </c>
      <c r="L35" s="19" t="n">
        <v>0.51</v>
      </c>
      <c r="M35" s="19" t="n">
        <v>0.52</v>
      </c>
      <c r="N35" s="19" t="n">
        <v>0.53</v>
      </c>
      <c r="O35" s="19" t="n">
        <v>0.54</v>
      </c>
      <c r="P35" s="19" t="n">
        <v>0.55</v>
      </c>
    </row>
    <row r="36" customFormat="false" ht="12" hidden="false" customHeight="true" outlineLevel="0" collapsed="false">
      <c r="A36" s="3" t="n">
        <v>4</v>
      </c>
      <c r="B36" s="8" t="s">
        <v>5</v>
      </c>
      <c r="C36" s="17"/>
      <c r="D36" s="17"/>
      <c r="E36" s="18" t="n">
        <v>0.480473372781065</v>
      </c>
      <c r="F36" s="19" t="n">
        <v>0.476888590888347</v>
      </c>
      <c r="G36" s="19" t="n">
        <v>0.46</v>
      </c>
      <c r="H36" s="19" t="n">
        <v>0.47</v>
      </c>
      <c r="I36" s="19" t="n">
        <v>0.48</v>
      </c>
      <c r="J36" s="19" t="n">
        <v>0.49</v>
      </c>
      <c r="K36" s="19" t="n">
        <v>0.5</v>
      </c>
      <c r="L36" s="19" t="n">
        <v>0.51</v>
      </c>
      <c r="M36" s="19" t="n">
        <v>0.52</v>
      </c>
      <c r="N36" s="19" t="n">
        <v>0.53</v>
      </c>
      <c r="O36" s="19" t="n">
        <v>0.54</v>
      </c>
      <c r="P36" s="19" t="n">
        <v>0.55</v>
      </c>
    </row>
    <row r="37" customFormat="false" ht="12" hidden="false" customHeight="true" outlineLevel="0" collapsed="false">
      <c r="A37" s="3" t="n">
        <v>5</v>
      </c>
      <c r="B37" s="8" t="s">
        <v>5</v>
      </c>
      <c r="C37" s="9"/>
      <c r="D37" s="9"/>
      <c r="E37" s="18" t="n">
        <v>0.423200859291085</v>
      </c>
      <c r="F37" s="19" t="n">
        <v>0.420043384052471</v>
      </c>
      <c r="G37" s="19" t="n">
        <v>0.46</v>
      </c>
      <c r="H37" s="19" t="n">
        <v>0.47</v>
      </c>
      <c r="I37" s="19" t="n">
        <v>0.48</v>
      </c>
      <c r="J37" s="19" t="n">
        <v>0.49</v>
      </c>
      <c r="K37" s="19" t="n">
        <v>0.5</v>
      </c>
      <c r="L37" s="19" t="n">
        <v>0.51</v>
      </c>
      <c r="M37" s="19" t="n">
        <v>0.52</v>
      </c>
      <c r="N37" s="19" t="n">
        <v>0.53</v>
      </c>
      <c r="O37" s="19" t="n">
        <v>0.54</v>
      </c>
      <c r="P37" s="19" t="n">
        <v>0.55</v>
      </c>
    </row>
    <row r="38" customFormat="false" ht="12" hidden="false" customHeight="true" outlineLevel="0" collapsed="false">
      <c r="A38" s="12" t="s">
        <v>14</v>
      </c>
      <c r="B38" s="13" t="s">
        <v>5</v>
      </c>
      <c r="C38" s="21" t="n">
        <v>0.422755623557158</v>
      </c>
      <c r="D38" s="21" t="n">
        <v>0.440840316107694</v>
      </c>
      <c r="E38" s="21" t="n">
        <v>0.451111111111111</v>
      </c>
      <c r="F38" s="21" t="n">
        <v>0.449482177000726</v>
      </c>
      <c r="G38" s="22" t="n">
        <v>0.460057331386729</v>
      </c>
      <c r="H38" s="22" t="n">
        <v>0.469775089381426</v>
      </c>
      <c r="I38" s="22" t="n">
        <v>0.480244250064966</v>
      </c>
      <c r="J38" s="22" t="n">
        <v>0.489646779929552</v>
      </c>
      <c r="K38" s="22" t="n">
        <v>0.499551254365412</v>
      </c>
      <c r="L38" s="22" t="n">
        <v>0.509981045494131</v>
      </c>
      <c r="M38" s="22" t="n">
        <v>0.520005289825124</v>
      </c>
      <c r="N38" s="22" t="n">
        <v>0.530411414519243</v>
      </c>
      <c r="O38" s="22" t="n">
        <v>0.540174897350108</v>
      </c>
      <c r="P38" s="22" t="n">
        <v>0.550256623200164</v>
      </c>
    </row>
    <row r="39" customFormat="false" ht="12" hidden="false" customHeight="true" outlineLevel="0" collapsed="false">
      <c r="A39" s="12" t="s">
        <v>14</v>
      </c>
      <c r="B39" s="13" t="s">
        <v>7</v>
      </c>
      <c r="C39" s="18" t="n">
        <v>0.555560311397721</v>
      </c>
      <c r="D39" s="9"/>
      <c r="E39" s="18" t="n">
        <v>0.548518518518519</v>
      </c>
      <c r="F39" s="23"/>
      <c r="G39" s="23"/>
    </row>
    <row r="40" customFormat="false" ht="12" hidden="false" customHeight="true" outlineLevel="0" collapsed="false">
      <c r="A40" s="12" t="s">
        <v>14</v>
      </c>
      <c r="B40" s="13" t="s">
        <v>8</v>
      </c>
      <c r="C40" s="21" t="n">
        <v>0.978315934954879</v>
      </c>
      <c r="D40" s="9"/>
      <c r="E40" s="21" t="n">
        <v>0.99962962962963</v>
      </c>
      <c r="F40" s="23"/>
      <c r="G40" s="23"/>
    </row>
    <row r="41" customFormat="false" ht="12.8" hidden="false" customHeight="false" outlineLevel="0" collapsed="false">
      <c r="A41" s="8"/>
      <c r="B41" s="24"/>
      <c r="C41" s="9"/>
      <c r="G41" s="23"/>
      <c r="H41" s="23"/>
    </row>
    <row r="42" customFormat="false" ht="12.8" hidden="false" customHeight="false" outlineLevel="0" collapsed="false">
      <c r="B42" s="25" t="n">
        <v>0</v>
      </c>
      <c r="C42" s="24" t="s">
        <v>10</v>
      </c>
      <c r="D42" s="9"/>
      <c r="E42" s="9"/>
      <c r="G42" s="23"/>
      <c r="H42" s="23"/>
    </row>
    <row r="43" customFormat="false" ht="12.8" hidden="false" customHeight="false" outlineLevel="0" collapsed="false">
      <c r="B43" s="26" t="n">
        <v>-0.00385</v>
      </c>
      <c r="C43" s="9" t="s">
        <v>11</v>
      </c>
      <c r="D43" s="9"/>
      <c r="E43" s="9"/>
      <c r="G43" s="23"/>
      <c r="H43" s="23"/>
    </row>
    <row r="45" customFormat="false" ht="12.8" hidden="false" customHeight="false" outlineLevel="0" collapsed="false">
      <c r="A45" s="5"/>
      <c r="B45" s="5" t="s">
        <v>15</v>
      </c>
      <c r="C45" s="5" t="s">
        <v>16</v>
      </c>
    </row>
    <row r="46" customFormat="false" ht="12.8" hidden="false" customHeight="false" outlineLevel="0" collapsed="false">
      <c r="A46" s="5"/>
    </row>
    <row r="47" customFormat="false" ht="12" hidden="false" customHeight="true" outlineLevel="0" collapsed="false">
      <c r="A47" s="6"/>
      <c r="B47" s="7" t="s">
        <v>4</v>
      </c>
    </row>
    <row r="48" customFormat="false" ht="12" hidden="false" customHeight="true" outlineLevel="0" collapsed="false">
      <c r="A48" s="3" t="n">
        <v>3</v>
      </c>
      <c r="B48" s="8" t="s">
        <v>5</v>
      </c>
      <c r="C48" s="9"/>
      <c r="D48" s="9"/>
      <c r="E48" s="10" t="n">
        <v>469</v>
      </c>
      <c r="F48" s="11" t="n">
        <v>471</v>
      </c>
      <c r="G48" s="11" t="n">
        <v>464</v>
      </c>
      <c r="H48" s="11" t="n">
        <v>486</v>
      </c>
      <c r="I48" s="11" t="n">
        <v>443</v>
      </c>
      <c r="J48" s="11" t="n">
        <v>433</v>
      </c>
      <c r="K48" s="11" t="n">
        <v>421</v>
      </c>
      <c r="L48" s="11" t="n">
        <v>408</v>
      </c>
      <c r="M48" s="11" t="n">
        <v>393</v>
      </c>
      <c r="N48" s="11" t="n">
        <v>378</v>
      </c>
      <c r="O48" s="11" t="n">
        <v>361</v>
      </c>
      <c r="P48" s="11" t="n">
        <v>344</v>
      </c>
    </row>
    <row r="49" customFormat="false" ht="12" hidden="false" customHeight="true" outlineLevel="0" collapsed="false">
      <c r="A49" s="3" t="n">
        <v>4</v>
      </c>
      <c r="B49" s="8" t="s">
        <v>5</v>
      </c>
      <c r="C49" s="9"/>
      <c r="D49" s="9"/>
      <c r="E49" s="10" t="n">
        <v>451</v>
      </c>
      <c r="F49" s="11" t="n">
        <v>429</v>
      </c>
      <c r="G49" s="11" t="n">
        <v>441</v>
      </c>
      <c r="H49" s="11" t="n">
        <v>467</v>
      </c>
      <c r="I49" s="11" t="n">
        <v>489</v>
      </c>
      <c r="J49" s="11" t="n">
        <v>445</v>
      </c>
      <c r="K49" s="11" t="n">
        <v>435</v>
      </c>
      <c r="L49" s="11" t="n">
        <v>423</v>
      </c>
      <c r="M49" s="11" t="n">
        <v>410</v>
      </c>
      <c r="N49" s="11" t="n">
        <v>395</v>
      </c>
      <c r="O49" s="11" t="n">
        <v>379</v>
      </c>
      <c r="P49" s="11" t="n">
        <v>363</v>
      </c>
    </row>
    <row r="50" customFormat="false" ht="12" hidden="false" customHeight="true" outlineLevel="0" collapsed="false">
      <c r="A50" s="3" t="n">
        <v>5</v>
      </c>
      <c r="B50" s="8" t="s">
        <v>5</v>
      </c>
      <c r="C50" s="9"/>
      <c r="D50" s="9"/>
      <c r="E50" s="10" t="n">
        <v>432</v>
      </c>
      <c r="F50" s="11" t="n">
        <v>460</v>
      </c>
      <c r="G50" s="11" t="n">
        <v>446</v>
      </c>
      <c r="H50" s="11" t="n">
        <v>443</v>
      </c>
      <c r="I50" s="11" t="n">
        <v>469</v>
      </c>
      <c r="J50" s="11" t="n">
        <v>491</v>
      </c>
      <c r="K50" s="11" t="n">
        <v>447</v>
      </c>
      <c r="L50" s="11" t="n">
        <v>437</v>
      </c>
      <c r="M50" s="11" t="n">
        <v>425</v>
      </c>
      <c r="N50" s="11" t="n">
        <v>412</v>
      </c>
      <c r="O50" s="11" t="n">
        <v>397</v>
      </c>
      <c r="P50" s="11" t="n">
        <v>381</v>
      </c>
    </row>
    <row r="51" customFormat="false" ht="12" hidden="false" customHeight="true" outlineLevel="0" collapsed="false">
      <c r="A51" s="12" t="s">
        <v>14</v>
      </c>
      <c r="B51" s="13" t="s">
        <v>5</v>
      </c>
      <c r="C51" s="14" t="n">
        <v>1235</v>
      </c>
      <c r="D51" s="14" t="n">
        <v>1273</v>
      </c>
      <c r="E51" s="14" t="n">
        <v>1352</v>
      </c>
      <c r="F51" s="14" t="n">
        <v>1360</v>
      </c>
      <c r="G51" s="15" t="n">
        <v>1351</v>
      </c>
      <c r="H51" s="15" t="n">
        <v>1396</v>
      </c>
      <c r="I51" s="15" t="n">
        <v>1401</v>
      </c>
      <c r="J51" s="15" t="n">
        <v>1369</v>
      </c>
      <c r="K51" s="15" t="n">
        <v>1303</v>
      </c>
      <c r="L51" s="15" t="n">
        <v>1268</v>
      </c>
      <c r="M51" s="15" t="n">
        <v>1228</v>
      </c>
      <c r="N51" s="15" t="n">
        <v>1185</v>
      </c>
      <c r="O51" s="15" t="n">
        <v>1137</v>
      </c>
      <c r="P51" s="15" t="n">
        <v>1088</v>
      </c>
    </row>
    <row r="52" customFormat="false" ht="12" hidden="false" customHeight="true" outlineLevel="0" collapsed="false">
      <c r="A52" s="12" t="s">
        <v>14</v>
      </c>
      <c r="B52" s="13" t="s">
        <v>7</v>
      </c>
      <c r="C52" s="10" t="n">
        <v>1969</v>
      </c>
      <c r="D52" s="9"/>
      <c r="E52" s="10" t="n">
        <v>2111</v>
      </c>
    </row>
    <row r="53" customFormat="false" ht="12" hidden="false" customHeight="true" outlineLevel="0" collapsed="false">
      <c r="A53" s="12" t="s">
        <v>14</v>
      </c>
      <c r="B53" s="13" t="s">
        <v>8</v>
      </c>
      <c r="C53" s="14" t="n">
        <v>3204</v>
      </c>
      <c r="D53" s="9"/>
      <c r="E53" s="14" t="n">
        <v>3463</v>
      </c>
    </row>
    <row r="54" customFormat="false" ht="12" hidden="false" customHeight="true" outlineLevel="0" collapsed="false">
      <c r="A54" s="8"/>
      <c r="B54" s="16" t="s">
        <v>9</v>
      </c>
    </row>
    <row r="55" customFormat="false" ht="12" hidden="false" customHeight="true" outlineLevel="0" collapsed="false">
      <c r="A55" s="3" t="n">
        <v>3</v>
      </c>
      <c r="B55" s="8" t="s">
        <v>5</v>
      </c>
      <c r="C55" s="9"/>
      <c r="D55" s="17"/>
      <c r="E55" s="18" t="n">
        <v>0.42520398912058</v>
      </c>
      <c r="F55" s="19" t="n">
        <v>0.43018024612368</v>
      </c>
      <c r="G55" s="19" t="n">
        <v>0.4</v>
      </c>
      <c r="H55" s="19" t="n">
        <v>0.4</v>
      </c>
      <c r="I55" s="19" t="n">
        <v>0.4</v>
      </c>
      <c r="J55" s="19" t="n">
        <v>0.4</v>
      </c>
      <c r="K55" s="19" t="n">
        <v>0.4</v>
      </c>
      <c r="L55" s="19" t="n">
        <v>0.4</v>
      </c>
      <c r="M55" s="19" t="n">
        <v>0.4</v>
      </c>
      <c r="N55" s="19" t="n">
        <v>0.4</v>
      </c>
      <c r="O55" s="19" t="n">
        <v>0.4</v>
      </c>
      <c r="P55" s="19" t="n">
        <v>0.4</v>
      </c>
    </row>
    <row r="56" customFormat="false" ht="12" hidden="false" customHeight="true" outlineLevel="0" collapsed="false">
      <c r="A56" s="3" t="n">
        <v>4</v>
      </c>
      <c r="B56" s="8" t="s">
        <v>5</v>
      </c>
      <c r="C56" s="17"/>
      <c r="D56" s="17"/>
      <c r="E56" s="18" t="n">
        <v>0.382203389830509</v>
      </c>
      <c r="F56" s="19" t="n">
        <v>0.386676401241305</v>
      </c>
      <c r="G56" s="19" t="n">
        <v>0.4</v>
      </c>
      <c r="H56" s="19" t="n">
        <v>0.4</v>
      </c>
      <c r="I56" s="19" t="n">
        <v>0.4</v>
      </c>
      <c r="J56" s="19" t="n">
        <v>0.4</v>
      </c>
      <c r="K56" s="19" t="n">
        <v>0.4</v>
      </c>
      <c r="L56" s="19" t="n">
        <v>0.4</v>
      </c>
      <c r="M56" s="19" t="n">
        <v>0.4</v>
      </c>
      <c r="N56" s="19" t="n">
        <v>0.4</v>
      </c>
      <c r="O56" s="19" t="n">
        <v>0.4</v>
      </c>
      <c r="P56" s="19" t="n">
        <v>0.4</v>
      </c>
    </row>
    <row r="57" customFormat="false" ht="12" hidden="false" customHeight="true" outlineLevel="0" collapsed="false">
      <c r="A57" s="3" t="n">
        <v>5</v>
      </c>
      <c r="B57" s="8" t="s">
        <v>5</v>
      </c>
      <c r="C57" s="9"/>
      <c r="D57" s="9"/>
      <c r="E57" s="18" t="n">
        <v>0.383318544809228</v>
      </c>
      <c r="F57" s="19" t="n">
        <v>0.387804607127153</v>
      </c>
      <c r="G57" s="19" t="n">
        <v>0.4</v>
      </c>
      <c r="H57" s="19" t="n">
        <v>0.4</v>
      </c>
      <c r="I57" s="19" t="n">
        <v>0.4</v>
      </c>
      <c r="J57" s="19" t="n">
        <v>0.4</v>
      </c>
      <c r="K57" s="19" t="n">
        <v>0.4</v>
      </c>
      <c r="L57" s="19" t="n">
        <v>0.4</v>
      </c>
      <c r="M57" s="19" t="n">
        <v>0.4</v>
      </c>
      <c r="N57" s="19" t="n">
        <v>0.4</v>
      </c>
      <c r="O57" s="19" t="n">
        <v>0.4</v>
      </c>
      <c r="P57" s="19" t="n">
        <v>0.4</v>
      </c>
    </row>
    <row r="58" customFormat="false" ht="12" hidden="false" customHeight="true" outlineLevel="0" collapsed="false">
      <c r="A58" s="12" t="s">
        <v>14</v>
      </c>
      <c r="B58" s="13" t="s">
        <v>5</v>
      </c>
      <c r="C58" s="21" t="n">
        <v>0.36912906026365</v>
      </c>
      <c r="D58" s="21" t="n">
        <v>0.371302297896304</v>
      </c>
      <c r="E58" s="21" t="n">
        <v>0.396480938416422</v>
      </c>
      <c r="F58" s="21" t="n">
        <v>0.401121043158786</v>
      </c>
      <c r="G58" s="22" t="n">
        <v>0.399939496998949</v>
      </c>
      <c r="H58" s="22" t="n">
        <v>0.399995035184677</v>
      </c>
      <c r="I58" s="22" t="n">
        <v>0.400047284387079</v>
      </c>
      <c r="J58" s="22" t="n">
        <v>0.400068548981728</v>
      </c>
      <c r="K58" s="22" t="n">
        <v>0.399984741225405</v>
      </c>
      <c r="L58" s="22" t="n">
        <v>0.400050965339599</v>
      </c>
      <c r="M58" s="22" t="n">
        <v>0.399937238613485</v>
      </c>
      <c r="N58" s="22" t="n">
        <v>0.400217585785552</v>
      </c>
      <c r="O58" s="22" t="n">
        <v>0.400002194978649</v>
      </c>
      <c r="P58" s="22" t="n">
        <v>0.400440540221233</v>
      </c>
    </row>
    <row r="59" customFormat="false" ht="12" hidden="false" customHeight="true" outlineLevel="0" collapsed="false">
      <c r="A59" s="12" t="s">
        <v>14</v>
      </c>
      <c r="B59" s="13" t="s">
        <v>7</v>
      </c>
      <c r="C59" s="18" t="n">
        <v>0.588514266930468</v>
      </c>
      <c r="D59" s="9"/>
      <c r="E59" s="18" t="n">
        <v>0.619061583577713</v>
      </c>
      <c r="F59" s="23"/>
      <c r="G59" s="23"/>
    </row>
    <row r="60" customFormat="false" ht="12" hidden="false" customHeight="true" outlineLevel="0" collapsed="false">
      <c r="A60" s="12" t="s">
        <v>14</v>
      </c>
      <c r="B60" s="13" t="s">
        <v>8</v>
      </c>
      <c r="C60" s="21" t="n">
        <v>0.957643327194118</v>
      </c>
      <c r="D60" s="9"/>
      <c r="E60" s="21" t="n">
        <v>1.01554252199414</v>
      </c>
      <c r="F60" s="23"/>
      <c r="G60" s="23"/>
    </row>
    <row r="61" customFormat="false" ht="12" hidden="false" customHeight="true" outlineLevel="0" collapsed="false">
      <c r="A61" s="8"/>
      <c r="B61" s="24"/>
      <c r="C61" s="9"/>
      <c r="G61" s="23"/>
      <c r="H61" s="23"/>
    </row>
    <row r="62" customFormat="false" ht="12.8" hidden="false" customHeight="false" outlineLevel="0" collapsed="false">
      <c r="B62" s="25" t="n">
        <v>0</v>
      </c>
      <c r="C62" s="24" t="s">
        <v>10</v>
      </c>
      <c r="D62" s="9"/>
      <c r="E62" s="9"/>
      <c r="G62" s="23"/>
      <c r="H62" s="23"/>
    </row>
    <row r="63" customFormat="false" ht="12.8" hidden="false" customHeight="false" outlineLevel="0" collapsed="false">
      <c r="B63" s="26" t="n">
        <v>0</v>
      </c>
      <c r="C63" s="9" t="s">
        <v>11</v>
      </c>
      <c r="D63" s="9"/>
      <c r="E63" s="9"/>
      <c r="G63" s="23"/>
      <c r="H63" s="23"/>
    </row>
    <row r="66" customFormat="false" ht="12.8" hidden="false" customHeight="false" outlineLevel="0" collapsed="false">
      <c r="A66" s="27" t="s">
        <v>17</v>
      </c>
      <c r="B66" s="27" t="s">
        <v>18</v>
      </c>
    </row>
    <row r="67" customFormat="false" ht="12.8" hidden="false" customHeight="false" outlineLevel="0" collapsed="false">
      <c r="B67" s="1" t="s">
        <v>19</v>
      </c>
    </row>
    <row r="69" customFormat="false" ht="12.8" hidden="false" customHeight="false" outlineLevel="0" collapsed="false">
      <c r="A69" s="5"/>
      <c r="B69" s="5" t="s">
        <v>20</v>
      </c>
      <c r="C69" s="5" t="s">
        <v>21</v>
      </c>
    </row>
    <row r="70" customFormat="false" ht="12.8" hidden="false" customHeight="false" outlineLevel="0" collapsed="false">
      <c r="A70" s="5"/>
    </row>
    <row r="71" customFormat="false" ht="12" hidden="false" customHeight="true" outlineLevel="0" collapsed="false">
      <c r="A71" s="6"/>
      <c r="B71" s="7" t="s">
        <v>4</v>
      </c>
    </row>
    <row r="72" customFormat="false" ht="12" hidden="false" customHeight="true" outlineLevel="0" collapsed="false">
      <c r="A72" s="3" t="n">
        <v>3</v>
      </c>
      <c r="B72" s="8" t="s">
        <v>5</v>
      </c>
      <c r="C72" s="9"/>
      <c r="D72" s="9"/>
      <c r="E72" s="10" t="n">
        <v>91</v>
      </c>
      <c r="F72" s="11" t="n">
        <v>96</v>
      </c>
      <c r="G72" s="11" t="n">
        <v>96</v>
      </c>
      <c r="H72" s="11" t="n">
        <v>89</v>
      </c>
      <c r="I72" s="11" t="n">
        <v>109</v>
      </c>
      <c r="J72" s="11" t="n">
        <v>108</v>
      </c>
      <c r="K72" s="11" t="n">
        <v>107</v>
      </c>
      <c r="L72" s="11" t="n">
        <v>105</v>
      </c>
      <c r="M72" s="11" t="n">
        <v>103</v>
      </c>
      <c r="N72" s="11" t="n">
        <v>100</v>
      </c>
      <c r="O72" s="11" t="n">
        <v>97</v>
      </c>
      <c r="P72" s="11" t="n">
        <v>93</v>
      </c>
    </row>
    <row r="73" customFormat="false" ht="12" hidden="false" customHeight="true" outlineLevel="0" collapsed="false">
      <c r="A73" s="3" t="n">
        <v>4</v>
      </c>
      <c r="B73" s="8" t="s">
        <v>5</v>
      </c>
      <c r="C73" s="9"/>
      <c r="D73" s="9"/>
      <c r="E73" s="10" t="n">
        <v>80</v>
      </c>
      <c r="F73" s="11" t="n">
        <v>78</v>
      </c>
      <c r="G73" s="11" t="n">
        <v>95</v>
      </c>
      <c r="H73" s="11" t="n">
        <v>99</v>
      </c>
      <c r="I73" s="11" t="n">
        <v>92</v>
      </c>
      <c r="J73" s="11" t="n">
        <v>112</v>
      </c>
      <c r="K73" s="11" t="n">
        <v>111</v>
      </c>
      <c r="L73" s="11" t="n">
        <v>110</v>
      </c>
      <c r="M73" s="11" t="n">
        <v>108</v>
      </c>
      <c r="N73" s="11" t="n">
        <v>106</v>
      </c>
      <c r="O73" s="11" t="n">
        <v>103</v>
      </c>
      <c r="P73" s="11" t="n">
        <v>99</v>
      </c>
    </row>
    <row r="74" customFormat="false" ht="12" hidden="false" customHeight="true" outlineLevel="0" collapsed="false">
      <c r="A74" s="3" t="n">
        <v>5</v>
      </c>
      <c r="B74" s="8" t="s">
        <v>5</v>
      </c>
      <c r="C74" s="9"/>
      <c r="D74" s="9"/>
      <c r="E74" s="10" t="n">
        <v>97</v>
      </c>
      <c r="F74" s="11" t="n">
        <v>96</v>
      </c>
      <c r="G74" s="11" t="n">
        <v>91</v>
      </c>
      <c r="H74" s="11" t="n">
        <v>98</v>
      </c>
      <c r="I74" s="11" t="n">
        <v>102</v>
      </c>
      <c r="J74" s="11" t="n">
        <v>95</v>
      </c>
      <c r="K74" s="11" t="n">
        <v>116</v>
      </c>
      <c r="L74" s="11" t="n">
        <v>115</v>
      </c>
      <c r="M74" s="11" t="n">
        <v>113</v>
      </c>
      <c r="N74" s="11" t="n">
        <v>111</v>
      </c>
      <c r="O74" s="11" t="n">
        <v>108</v>
      </c>
      <c r="P74" s="11" t="n">
        <v>105</v>
      </c>
    </row>
    <row r="75" customFormat="false" ht="12" hidden="false" customHeight="true" outlineLevel="0" collapsed="false">
      <c r="A75" s="12" t="s">
        <v>14</v>
      </c>
      <c r="B75" s="13" t="s">
        <v>5</v>
      </c>
      <c r="C75" s="14" t="n">
        <v>282</v>
      </c>
      <c r="D75" s="14" t="n">
        <v>258</v>
      </c>
      <c r="E75" s="14" t="n">
        <v>268</v>
      </c>
      <c r="F75" s="14" t="n">
        <v>270</v>
      </c>
      <c r="G75" s="15" t="n">
        <v>282</v>
      </c>
      <c r="H75" s="15" t="n">
        <v>286</v>
      </c>
      <c r="I75" s="15" t="n">
        <v>303</v>
      </c>
      <c r="J75" s="15" t="n">
        <v>315</v>
      </c>
      <c r="K75" s="15" t="n">
        <v>334</v>
      </c>
      <c r="L75" s="15" t="n">
        <v>330</v>
      </c>
      <c r="M75" s="15" t="n">
        <v>324</v>
      </c>
      <c r="N75" s="15" t="n">
        <v>317</v>
      </c>
      <c r="O75" s="15" t="n">
        <v>308</v>
      </c>
      <c r="P75" s="15" t="n">
        <v>297</v>
      </c>
    </row>
    <row r="76" customFormat="false" ht="12" hidden="false" customHeight="true" outlineLevel="0" collapsed="false">
      <c r="A76" s="12" t="s">
        <v>14</v>
      </c>
      <c r="B76" s="13" t="s">
        <v>7</v>
      </c>
      <c r="C76" s="10" t="n">
        <v>2085</v>
      </c>
      <c r="D76" s="9"/>
      <c r="E76" s="10" t="n">
        <v>1913</v>
      </c>
    </row>
    <row r="77" customFormat="false" ht="12" hidden="false" customHeight="true" outlineLevel="0" collapsed="false">
      <c r="A77" s="12" t="s">
        <v>14</v>
      </c>
      <c r="B77" s="13" t="s">
        <v>8</v>
      </c>
      <c r="C77" s="14" t="n">
        <v>2367</v>
      </c>
      <c r="D77" s="9"/>
      <c r="E77" s="14" t="n">
        <v>2181</v>
      </c>
    </row>
    <row r="78" customFormat="false" ht="12" hidden="false" customHeight="true" outlineLevel="0" collapsed="false">
      <c r="A78" s="8"/>
      <c r="B78" s="16" t="s">
        <v>9</v>
      </c>
    </row>
    <row r="79" customFormat="false" ht="12" hidden="false" customHeight="true" outlineLevel="0" collapsed="false">
      <c r="A79" s="3" t="n">
        <v>3</v>
      </c>
      <c r="B79" s="8" t="s">
        <v>5</v>
      </c>
      <c r="C79" s="9"/>
      <c r="D79" s="17"/>
      <c r="E79" s="18" t="n">
        <v>0.134814814814815</v>
      </c>
      <c r="F79" s="19" t="n">
        <v>0.136126666621573</v>
      </c>
      <c r="G79" s="19" t="n">
        <v>0.135</v>
      </c>
      <c r="H79" s="19" t="n">
        <v>0.14</v>
      </c>
      <c r="I79" s="19" t="n">
        <v>0.145</v>
      </c>
      <c r="J79" s="19" t="n">
        <v>0.15</v>
      </c>
      <c r="K79" s="19" t="n">
        <v>0.155</v>
      </c>
      <c r="L79" s="19" t="n">
        <v>0.16</v>
      </c>
      <c r="M79" s="19" t="n">
        <v>0.165</v>
      </c>
      <c r="N79" s="19" t="n">
        <v>0.17</v>
      </c>
      <c r="O79" s="19" t="n">
        <v>0.175</v>
      </c>
      <c r="P79" s="19" t="n">
        <v>0.18</v>
      </c>
    </row>
    <row r="80" customFormat="false" ht="12" hidden="false" customHeight="true" outlineLevel="0" collapsed="false">
      <c r="A80" s="3" t="n">
        <v>4</v>
      </c>
      <c r="B80" s="8" t="s">
        <v>5</v>
      </c>
      <c r="C80" s="17"/>
      <c r="D80" s="17"/>
      <c r="E80" s="18" t="n">
        <v>0.114613180515759</v>
      </c>
      <c r="F80" s="19" t="n">
        <v>0.115728454887826</v>
      </c>
      <c r="G80" s="19" t="n">
        <v>0.135</v>
      </c>
      <c r="H80" s="19" t="n">
        <v>0.14</v>
      </c>
      <c r="I80" s="19" t="n">
        <v>0.145</v>
      </c>
      <c r="J80" s="19" t="n">
        <v>0.15</v>
      </c>
      <c r="K80" s="19" t="n">
        <v>0.155</v>
      </c>
      <c r="L80" s="19" t="n">
        <v>0.16</v>
      </c>
      <c r="M80" s="19" t="n">
        <v>0.165</v>
      </c>
      <c r="N80" s="19" t="n">
        <v>0.17</v>
      </c>
      <c r="O80" s="19" t="n">
        <v>0.175</v>
      </c>
      <c r="P80" s="19" t="n">
        <v>0.18</v>
      </c>
    </row>
    <row r="81" customFormat="false" ht="12" hidden="false" customHeight="true" outlineLevel="0" collapsed="false">
      <c r="A81" s="3" t="n">
        <v>5</v>
      </c>
      <c r="B81" s="8" t="s">
        <v>5</v>
      </c>
      <c r="C81" s="9"/>
      <c r="D81" s="9"/>
      <c r="E81" s="18" t="n">
        <v>0.137199434229137</v>
      </c>
      <c r="F81" s="19" t="n">
        <v>0.138534490216322</v>
      </c>
      <c r="G81" s="19" t="n">
        <v>0.135</v>
      </c>
      <c r="H81" s="19" t="n">
        <v>0.14</v>
      </c>
      <c r="I81" s="19" t="n">
        <v>0.145</v>
      </c>
      <c r="J81" s="19" t="n">
        <v>0.15</v>
      </c>
      <c r="K81" s="19" t="n">
        <v>0.155</v>
      </c>
      <c r="L81" s="19" t="n">
        <v>0.16</v>
      </c>
      <c r="M81" s="19" t="n">
        <v>0.165</v>
      </c>
      <c r="N81" s="19" t="n">
        <v>0.17</v>
      </c>
      <c r="O81" s="19" t="n">
        <v>0.175</v>
      </c>
      <c r="P81" s="19" t="n">
        <v>0.18</v>
      </c>
    </row>
    <row r="82" customFormat="false" ht="12" hidden="false" customHeight="true" outlineLevel="0" collapsed="false">
      <c r="A82" s="12" t="s">
        <v>14</v>
      </c>
      <c r="B82" s="13" t="s">
        <v>5</v>
      </c>
      <c r="C82" s="21" t="n">
        <v>0.120471740208876</v>
      </c>
      <c r="D82" s="21" t="n">
        <v>0.106776456625661</v>
      </c>
      <c r="E82" s="21" t="n">
        <v>0.128846153846154</v>
      </c>
      <c r="F82" s="21" t="n">
        <v>0.130099925992406</v>
      </c>
      <c r="G82" s="22" t="n">
        <v>0.135366313076719</v>
      </c>
      <c r="H82" s="22" t="n">
        <v>0.139873879452431</v>
      </c>
      <c r="I82" s="22" t="n">
        <v>0.14495163905549</v>
      </c>
      <c r="J82" s="22" t="n">
        <v>0.149721616544382</v>
      </c>
      <c r="K82" s="22" t="n">
        <v>0.154809764556509</v>
      </c>
      <c r="L82" s="22" t="n">
        <v>0.159956098890666</v>
      </c>
      <c r="M82" s="22" t="n">
        <v>0.164892202383141</v>
      </c>
      <c r="N82" s="22" t="n">
        <v>0.17015802689397</v>
      </c>
      <c r="O82" s="22" t="n">
        <v>0.175245392931249</v>
      </c>
      <c r="P82" s="22" t="n">
        <v>0.180167063964592</v>
      </c>
    </row>
    <row r="83" customFormat="false" ht="12" hidden="false" customHeight="true" outlineLevel="0" collapsed="false">
      <c r="A83" s="12" t="s">
        <v>14</v>
      </c>
      <c r="B83" s="13" t="s">
        <v>7</v>
      </c>
      <c r="C83" s="18" t="n">
        <v>0.890721908991155</v>
      </c>
      <c r="D83" s="9"/>
      <c r="E83" s="18" t="n">
        <v>0.919711538461538</v>
      </c>
      <c r="F83" s="23"/>
      <c r="G83" s="23"/>
    </row>
    <row r="84" customFormat="false" ht="12" hidden="false" customHeight="true" outlineLevel="0" collapsed="false">
      <c r="A84" s="12" t="s">
        <v>14</v>
      </c>
      <c r="B84" s="13" t="s">
        <v>8</v>
      </c>
      <c r="C84" s="21" t="n">
        <v>1.01119364920003</v>
      </c>
      <c r="D84" s="9"/>
      <c r="E84" s="21" t="n">
        <v>1.04855769230769</v>
      </c>
      <c r="F84" s="23"/>
      <c r="G84" s="23"/>
    </row>
    <row r="85" customFormat="false" ht="12.8" hidden="false" customHeight="false" outlineLevel="0" collapsed="false">
      <c r="A85" s="8"/>
      <c r="B85" s="24"/>
      <c r="C85" s="9"/>
      <c r="G85" s="23"/>
      <c r="H85" s="23"/>
    </row>
    <row r="86" customFormat="false" ht="12.8" hidden="false" customHeight="false" outlineLevel="0" collapsed="false">
      <c r="B86" s="25" t="n">
        <v>0</v>
      </c>
      <c r="C86" s="24" t="s">
        <v>10</v>
      </c>
      <c r="D86" s="9"/>
      <c r="E86" s="9"/>
      <c r="G86" s="23"/>
      <c r="H86" s="23"/>
    </row>
    <row r="87" customFormat="false" ht="12.8" hidden="false" customHeight="false" outlineLevel="0" collapsed="false">
      <c r="B87" s="26" t="n">
        <v>0</v>
      </c>
      <c r="C87" s="9" t="s">
        <v>11</v>
      </c>
      <c r="D87" s="9"/>
      <c r="E87" s="9"/>
      <c r="G87" s="23"/>
      <c r="H87" s="23"/>
    </row>
    <row r="89" customFormat="false" ht="12" hidden="false" customHeight="true" outlineLevel="0" collapsed="false">
      <c r="A89" s="5"/>
      <c r="B89" s="5" t="s">
        <v>22</v>
      </c>
      <c r="C89" s="5" t="s">
        <v>23</v>
      </c>
    </row>
    <row r="90" customFormat="false" ht="12" hidden="false" customHeight="true" outlineLevel="0" collapsed="false">
      <c r="A90" s="5"/>
    </row>
    <row r="91" customFormat="false" ht="12" hidden="false" customHeight="true" outlineLevel="0" collapsed="false">
      <c r="A91" s="6"/>
      <c r="B91" s="7" t="s">
        <v>4</v>
      </c>
    </row>
    <row r="92" customFormat="false" ht="12" hidden="false" customHeight="true" outlineLevel="0" collapsed="false">
      <c r="A92" s="3" t="n">
        <v>3</v>
      </c>
      <c r="B92" s="8" t="s">
        <v>5</v>
      </c>
      <c r="C92" s="9"/>
      <c r="D92" s="9"/>
      <c r="E92" s="10" t="n">
        <v>391</v>
      </c>
      <c r="F92" s="11" t="n">
        <v>415</v>
      </c>
      <c r="G92" s="11" t="n">
        <v>432</v>
      </c>
      <c r="H92" s="11" t="n">
        <v>405</v>
      </c>
      <c r="I92" s="11" t="n">
        <v>434</v>
      </c>
      <c r="J92" s="11" t="n">
        <v>423</v>
      </c>
      <c r="K92" s="11" t="n">
        <v>411</v>
      </c>
      <c r="L92" s="11" t="n">
        <v>399</v>
      </c>
      <c r="M92" s="11" t="n">
        <v>386</v>
      </c>
      <c r="N92" s="11" t="n">
        <v>372</v>
      </c>
      <c r="O92" s="11" t="n">
        <v>358</v>
      </c>
      <c r="P92" s="11" t="n">
        <v>344</v>
      </c>
    </row>
    <row r="93" customFormat="false" ht="12" hidden="false" customHeight="true" outlineLevel="0" collapsed="false">
      <c r="A93" s="3" t="n">
        <v>4</v>
      </c>
      <c r="B93" s="8" t="s">
        <v>5</v>
      </c>
      <c r="C93" s="9"/>
      <c r="D93" s="9"/>
      <c r="E93" s="10" t="n">
        <v>451</v>
      </c>
      <c r="F93" s="11" t="n">
        <v>442</v>
      </c>
      <c r="G93" s="11" t="n">
        <v>398</v>
      </c>
      <c r="H93" s="11" t="n">
        <v>434</v>
      </c>
      <c r="I93" s="11" t="n">
        <v>408</v>
      </c>
      <c r="J93" s="11" t="n">
        <v>437</v>
      </c>
      <c r="K93" s="11" t="n">
        <v>426</v>
      </c>
      <c r="L93" s="11" t="n">
        <v>415</v>
      </c>
      <c r="M93" s="11" t="n">
        <v>403</v>
      </c>
      <c r="N93" s="11" t="n">
        <v>390</v>
      </c>
      <c r="O93" s="11" t="n">
        <v>377</v>
      </c>
      <c r="P93" s="11" t="n">
        <v>363</v>
      </c>
    </row>
    <row r="94" customFormat="false" ht="12" hidden="false" customHeight="true" outlineLevel="0" collapsed="false">
      <c r="A94" s="3" t="n">
        <v>5</v>
      </c>
      <c r="B94" s="8" t="s">
        <v>5</v>
      </c>
      <c r="C94" s="9"/>
      <c r="D94" s="9"/>
      <c r="E94" s="10" t="n">
        <v>304</v>
      </c>
      <c r="F94" s="11" t="n">
        <v>306</v>
      </c>
      <c r="G94" s="11" t="n">
        <v>384</v>
      </c>
      <c r="H94" s="11" t="n">
        <v>400</v>
      </c>
      <c r="I94" s="11" t="n">
        <v>437</v>
      </c>
      <c r="J94" s="11" t="n">
        <v>411</v>
      </c>
      <c r="K94" s="11" t="n">
        <v>440</v>
      </c>
      <c r="L94" s="11" t="n">
        <v>429</v>
      </c>
      <c r="M94" s="11" t="n">
        <v>418</v>
      </c>
      <c r="N94" s="11" t="n">
        <v>406</v>
      </c>
      <c r="O94" s="11" t="n">
        <v>394</v>
      </c>
      <c r="P94" s="11" t="n">
        <v>381</v>
      </c>
    </row>
    <row r="95" customFormat="false" ht="12" hidden="false" customHeight="true" outlineLevel="0" collapsed="false">
      <c r="A95" s="12" t="s">
        <v>14</v>
      </c>
      <c r="B95" s="13" t="s">
        <v>5</v>
      </c>
      <c r="C95" s="14" t="n">
        <v>1068</v>
      </c>
      <c r="D95" s="14" t="n">
        <v>1118</v>
      </c>
      <c r="E95" s="14" t="n">
        <v>1146</v>
      </c>
      <c r="F95" s="14" t="n">
        <v>1163</v>
      </c>
      <c r="G95" s="15" t="n">
        <v>1214</v>
      </c>
      <c r="H95" s="15" t="n">
        <v>1239</v>
      </c>
      <c r="I95" s="15" t="n">
        <v>1279</v>
      </c>
      <c r="J95" s="15" t="n">
        <v>1271</v>
      </c>
      <c r="K95" s="15" t="n">
        <v>1277</v>
      </c>
      <c r="L95" s="15" t="n">
        <v>1243</v>
      </c>
      <c r="M95" s="15" t="n">
        <v>1207</v>
      </c>
      <c r="N95" s="15" t="n">
        <v>1168</v>
      </c>
      <c r="O95" s="15" t="n">
        <v>1129</v>
      </c>
      <c r="P95" s="15" t="n">
        <v>1088</v>
      </c>
    </row>
    <row r="96" customFormat="false" ht="12" hidden="false" customHeight="true" outlineLevel="0" collapsed="false">
      <c r="A96" s="12" t="s">
        <v>14</v>
      </c>
      <c r="B96" s="13" t="s">
        <v>7</v>
      </c>
      <c r="C96" s="10" t="n">
        <v>1702</v>
      </c>
      <c r="D96" s="9"/>
      <c r="E96" s="10" t="n">
        <v>1735</v>
      </c>
    </row>
    <row r="97" customFormat="false" ht="12" hidden="false" customHeight="true" outlineLevel="0" collapsed="false">
      <c r="A97" s="12" t="s">
        <v>14</v>
      </c>
      <c r="B97" s="13" t="s">
        <v>8</v>
      </c>
      <c r="C97" s="14" t="n">
        <v>2770</v>
      </c>
      <c r="D97" s="9"/>
      <c r="E97" s="14" t="n">
        <v>2881</v>
      </c>
    </row>
    <row r="98" customFormat="false" ht="12" hidden="false" customHeight="true" outlineLevel="0" collapsed="false">
      <c r="A98" s="8"/>
      <c r="B98" s="16" t="s">
        <v>9</v>
      </c>
    </row>
    <row r="99" customFormat="false" ht="12" hidden="false" customHeight="true" outlineLevel="0" collapsed="false">
      <c r="A99" s="3" t="n">
        <v>3</v>
      </c>
      <c r="B99" s="8" t="s">
        <v>5</v>
      </c>
      <c r="C99" s="9"/>
      <c r="D99" s="17"/>
      <c r="E99" s="18" t="n">
        <v>0.453070683661645</v>
      </c>
      <c r="F99" s="19" t="n">
        <v>0.461480878649792</v>
      </c>
      <c r="G99" s="19" t="n">
        <v>0.44</v>
      </c>
      <c r="H99" s="19" t="n">
        <v>0.44</v>
      </c>
      <c r="I99" s="19" t="n">
        <v>0.44</v>
      </c>
      <c r="J99" s="19" t="n">
        <v>0.44</v>
      </c>
      <c r="K99" s="19" t="n">
        <v>0.44</v>
      </c>
      <c r="L99" s="19" t="n">
        <v>0.44</v>
      </c>
      <c r="M99" s="19" t="n">
        <v>0.44</v>
      </c>
      <c r="N99" s="19" t="n">
        <v>0.44</v>
      </c>
      <c r="O99" s="19" t="n">
        <v>0.44</v>
      </c>
      <c r="P99" s="19" t="n">
        <v>0.44</v>
      </c>
    </row>
    <row r="100" customFormat="false" ht="12" hidden="false" customHeight="true" outlineLevel="0" collapsed="false">
      <c r="A100" s="3" t="n">
        <v>4</v>
      </c>
      <c r="B100" s="8" t="s">
        <v>5</v>
      </c>
      <c r="C100" s="17"/>
      <c r="D100" s="17"/>
      <c r="E100" s="18" t="n">
        <v>0.5</v>
      </c>
      <c r="F100" s="19" t="n">
        <v>0.509281327717097</v>
      </c>
      <c r="G100" s="19" t="n">
        <v>0.44</v>
      </c>
      <c r="H100" s="19" t="n">
        <v>0.44</v>
      </c>
      <c r="I100" s="19" t="n">
        <v>0.44</v>
      </c>
      <c r="J100" s="19" t="n">
        <v>0.44</v>
      </c>
      <c r="K100" s="19" t="n">
        <v>0.44</v>
      </c>
      <c r="L100" s="19" t="n">
        <v>0.44</v>
      </c>
      <c r="M100" s="19" t="n">
        <v>0.44</v>
      </c>
      <c r="N100" s="19" t="n">
        <v>0.44</v>
      </c>
      <c r="O100" s="19" t="n">
        <v>0.44</v>
      </c>
      <c r="P100" s="19" t="n">
        <v>0.44</v>
      </c>
    </row>
    <row r="101" customFormat="false" ht="12" hidden="false" customHeight="true" outlineLevel="0" collapsed="false">
      <c r="A101" s="3" t="n">
        <v>5</v>
      </c>
      <c r="B101" s="8" t="s">
        <v>5</v>
      </c>
      <c r="C101" s="9"/>
      <c r="D101" s="9"/>
      <c r="E101" s="18" t="n">
        <v>0.331154684095861</v>
      </c>
      <c r="F101" s="19" t="n">
        <v>0.337301794392152</v>
      </c>
      <c r="G101" s="19" t="n">
        <v>0.44</v>
      </c>
      <c r="H101" s="19" t="n">
        <v>0.44</v>
      </c>
      <c r="I101" s="19" t="n">
        <v>0.44</v>
      </c>
      <c r="J101" s="19" t="n">
        <v>0.44</v>
      </c>
      <c r="K101" s="19" t="n">
        <v>0.44</v>
      </c>
      <c r="L101" s="19" t="n">
        <v>0.44</v>
      </c>
      <c r="M101" s="19" t="n">
        <v>0.44</v>
      </c>
      <c r="N101" s="19" t="n">
        <v>0.44</v>
      </c>
      <c r="O101" s="19" t="n">
        <v>0.44</v>
      </c>
      <c r="P101" s="19" t="n">
        <v>0.44</v>
      </c>
    </row>
    <row r="102" customFormat="false" ht="12" hidden="false" customHeight="true" outlineLevel="0" collapsed="false">
      <c r="A102" s="12" t="s">
        <v>14</v>
      </c>
      <c r="B102" s="13" t="s">
        <v>5</v>
      </c>
      <c r="C102" s="21" t="n">
        <v>0.377065393984001</v>
      </c>
      <c r="D102" s="21" t="n">
        <v>0.369113516276818</v>
      </c>
      <c r="E102" s="21" t="n">
        <v>0.42713380544167</v>
      </c>
      <c r="F102" s="21" t="n">
        <v>0.43506254309638</v>
      </c>
      <c r="G102" s="22" t="n">
        <v>0.440166228154106</v>
      </c>
      <c r="H102" s="22" t="n">
        <v>0.439653809047153</v>
      </c>
      <c r="I102" s="22" t="n">
        <v>0.440040393686325</v>
      </c>
      <c r="J102" s="22" t="n">
        <v>0.439998544265142</v>
      </c>
      <c r="K102" s="22" t="n">
        <v>0.439782787839444</v>
      </c>
      <c r="L102" s="22" t="n">
        <v>0.43983052359705</v>
      </c>
      <c r="M102" s="22" t="n">
        <v>0.439877776331794</v>
      </c>
      <c r="N102" s="22" t="n">
        <v>0.439555573855439</v>
      </c>
      <c r="O102" s="22" t="n">
        <v>0.439909120624515</v>
      </c>
      <c r="P102" s="22" t="n">
        <v>0.44022628071379</v>
      </c>
    </row>
    <row r="103" customFormat="false" ht="12" hidden="false" customHeight="true" outlineLevel="0" collapsed="false">
      <c r="A103" s="12" t="s">
        <v>14</v>
      </c>
      <c r="B103" s="13" t="s">
        <v>7</v>
      </c>
      <c r="C103" s="18" t="n">
        <v>0.600903839476376</v>
      </c>
      <c r="D103" s="9"/>
      <c r="E103" s="18" t="n">
        <v>0.646664181885949</v>
      </c>
      <c r="F103" s="23"/>
      <c r="G103" s="23"/>
    </row>
    <row r="104" customFormat="false" ht="12" hidden="false" customHeight="true" outlineLevel="0" collapsed="false">
      <c r="A104" s="12" t="s">
        <v>14</v>
      </c>
      <c r="B104" s="13" t="s">
        <v>8</v>
      </c>
      <c r="C104" s="21" t="n">
        <v>0.977969233460377</v>
      </c>
      <c r="D104" s="9"/>
      <c r="E104" s="21" t="n">
        <v>1.07379798732762</v>
      </c>
      <c r="F104" s="23"/>
      <c r="G104" s="23"/>
    </row>
    <row r="105" customFormat="false" ht="12.8" hidden="false" customHeight="false" outlineLevel="0" collapsed="false">
      <c r="A105" s="8"/>
      <c r="B105" s="24"/>
      <c r="C105" s="9"/>
      <c r="G105" s="23"/>
      <c r="H105" s="23"/>
    </row>
    <row r="106" customFormat="false" ht="12.8" hidden="false" customHeight="false" outlineLevel="0" collapsed="false">
      <c r="B106" s="25" t="n">
        <v>0</v>
      </c>
      <c r="C106" s="24" t="s">
        <v>10</v>
      </c>
      <c r="D106" s="9"/>
      <c r="E106" s="9"/>
      <c r="G106" s="23"/>
      <c r="H106" s="23"/>
    </row>
    <row r="107" customFormat="false" ht="12.8" hidden="false" customHeight="false" outlineLevel="0" collapsed="false">
      <c r="B107" s="26" t="n">
        <v>0</v>
      </c>
      <c r="C107" s="9" t="s">
        <v>11</v>
      </c>
      <c r="D107" s="9"/>
      <c r="E107" s="9"/>
      <c r="G107" s="23"/>
      <c r="H107" s="23"/>
    </row>
    <row r="109" customFormat="false" ht="12" hidden="false" customHeight="true" outlineLevel="0" collapsed="false">
      <c r="A109" s="5"/>
      <c r="B109" s="5" t="s">
        <v>24</v>
      </c>
      <c r="C109" s="28" t="s">
        <v>25</v>
      </c>
    </row>
    <row r="110" customFormat="false" ht="12" hidden="false" customHeight="true" outlineLevel="0" collapsed="false">
      <c r="A110" s="5"/>
    </row>
    <row r="111" customFormat="false" ht="12" hidden="false" customHeight="true" outlineLevel="0" collapsed="false">
      <c r="A111" s="6"/>
      <c r="B111" s="7" t="s">
        <v>4</v>
      </c>
    </row>
    <row r="112" customFormat="false" ht="12" hidden="false" customHeight="true" outlineLevel="0" collapsed="false">
      <c r="A112" s="3" t="n">
        <v>3</v>
      </c>
      <c r="B112" s="8" t="s">
        <v>5</v>
      </c>
      <c r="C112" s="9"/>
      <c r="D112" s="9"/>
      <c r="E112" s="10" t="n">
        <v>266</v>
      </c>
      <c r="F112" s="11" t="n">
        <v>273</v>
      </c>
      <c r="G112" s="11" t="n">
        <v>270</v>
      </c>
      <c r="H112" s="11" t="n">
        <v>319</v>
      </c>
      <c r="I112" s="11" t="n">
        <v>314</v>
      </c>
      <c r="J112" s="11" t="n">
        <v>301</v>
      </c>
      <c r="K112" s="11" t="n">
        <v>289</v>
      </c>
      <c r="L112" s="11" t="n">
        <v>276</v>
      </c>
      <c r="M112" s="11" t="n">
        <v>262</v>
      </c>
      <c r="N112" s="11" t="n">
        <v>247</v>
      </c>
      <c r="O112" s="11" t="n">
        <v>232</v>
      </c>
      <c r="P112" s="11" t="n">
        <v>217</v>
      </c>
    </row>
    <row r="113" customFormat="false" ht="12" hidden="false" customHeight="true" outlineLevel="0" collapsed="false">
      <c r="A113" s="3" t="n">
        <v>4</v>
      </c>
      <c r="B113" s="8" t="s">
        <v>5</v>
      </c>
      <c r="C113" s="9"/>
      <c r="D113" s="9"/>
      <c r="E113" s="10" t="n">
        <v>279</v>
      </c>
      <c r="F113" s="11" t="n">
        <v>285</v>
      </c>
      <c r="G113" s="11" t="n">
        <v>274</v>
      </c>
      <c r="H113" s="11" t="n">
        <v>270</v>
      </c>
      <c r="I113" s="11" t="n">
        <v>319</v>
      </c>
      <c r="J113" s="11" t="n">
        <v>314</v>
      </c>
      <c r="K113" s="11" t="n">
        <v>302</v>
      </c>
      <c r="L113" s="11" t="n">
        <v>289</v>
      </c>
      <c r="M113" s="11" t="n">
        <v>276</v>
      </c>
      <c r="N113" s="11" t="n">
        <v>262</v>
      </c>
      <c r="O113" s="11" t="n">
        <v>248</v>
      </c>
      <c r="P113" s="11" t="n">
        <v>233</v>
      </c>
    </row>
    <row r="114" customFormat="false" ht="12" hidden="false" customHeight="true" outlineLevel="0" collapsed="false">
      <c r="A114" s="3" t="n">
        <v>5</v>
      </c>
      <c r="B114" s="8" t="s">
        <v>5</v>
      </c>
      <c r="C114" s="9"/>
      <c r="D114" s="9"/>
      <c r="E114" s="10" t="n">
        <v>248</v>
      </c>
      <c r="F114" s="11" t="n">
        <v>252</v>
      </c>
      <c r="G114" s="11" t="n">
        <v>271</v>
      </c>
      <c r="H114" s="11" t="n">
        <v>274</v>
      </c>
      <c r="I114" s="11" t="n">
        <v>270</v>
      </c>
      <c r="J114" s="11" t="n">
        <v>319</v>
      </c>
      <c r="K114" s="11" t="n">
        <v>314</v>
      </c>
      <c r="L114" s="11" t="n">
        <v>302</v>
      </c>
      <c r="M114" s="11" t="n">
        <v>289</v>
      </c>
      <c r="N114" s="11" t="n">
        <v>276</v>
      </c>
      <c r="O114" s="11" t="n">
        <v>262</v>
      </c>
      <c r="P114" s="11" t="n">
        <v>248</v>
      </c>
    </row>
    <row r="115" customFormat="false" ht="12" hidden="false" customHeight="true" outlineLevel="0" collapsed="false">
      <c r="A115" s="12" t="s">
        <v>14</v>
      </c>
      <c r="B115" s="13" t="s">
        <v>5</v>
      </c>
      <c r="C115" s="14" t="n">
        <v>816</v>
      </c>
      <c r="D115" s="14" t="n">
        <v>824</v>
      </c>
      <c r="E115" s="14" t="n">
        <v>793</v>
      </c>
      <c r="F115" s="14" t="n">
        <v>810</v>
      </c>
      <c r="G115" s="15" t="n">
        <v>815</v>
      </c>
      <c r="H115" s="15" t="n">
        <v>863</v>
      </c>
      <c r="I115" s="15" t="n">
        <v>903</v>
      </c>
      <c r="J115" s="15" t="n">
        <v>934</v>
      </c>
      <c r="K115" s="15" t="n">
        <v>905</v>
      </c>
      <c r="L115" s="15" t="n">
        <v>867</v>
      </c>
      <c r="M115" s="15" t="n">
        <v>827</v>
      </c>
      <c r="N115" s="15" t="n">
        <v>785</v>
      </c>
      <c r="O115" s="15" t="n">
        <v>742</v>
      </c>
      <c r="P115" s="15" t="n">
        <v>698</v>
      </c>
    </row>
    <row r="116" customFormat="false" ht="12" hidden="false" customHeight="true" outlineLevel="0" collapsed="false">
      <c r="A116" s="12" t="s">
        <v>14</v>
      </c>
      <c r="B116" s="13" t="s">
        <v>7</v>
      </c>
      <c r="C116" s="10" t="n">
        <v>565</v>
      </c>
      <c r="D116" s="9"/>
      <c r="E116" s="10" t="n">
        <v>562</v>
      </c>
    </row>
    <row r="117" customFormat="false" ht="12" hidden="false" customHeight="true" outlineLevel="0" collapsed="false">
      <c r="A117" s="12" t="s">
        <v>14</v>
      </c>
      <c r="B117" s="13" t="s">
        <v>8</v>
      </c>
      <c r="C117" s="14" t="n">
        <v>1381</v>
      </c>
      <c r="D117" s="9"/>
      <c r="E117" s="14" t="n">
        <v>1355</v>
      </c>
    </row>
    <row r="118" customFormat="false" ht="12" hidden="false" customHeight="true" outlineLevel="0" collapsed="false">
      <c r="A118" s="8"/>
      <c r="B118" s="16" t="s">
        <v>9</v>
      </c>
    </row>
    <row r="119" customFormat="false" ht="12" hidden="false" customHeight="true" outlineLevel="0" collapsed="false">
      <c r="A119" s="3" t="n">
        <v>3</v>
      </c>
      <c r="B119" s="8" t="s">
        <v>5</v>
      </c>
      <c r="C119" s="9"/>
      <c r="D119" s="17"/>
      <c r="E119" s="18" t="n">
        <v>0.568376068376068</v>
      </c>
      <c r="F119" s="19" t="n">
        <v>0.576499939719671</v>
      </c>
      <c r="G119" s="19" t="n">
        <v>0.58</v>
      </c>
      <c r="H119" s="19" t="n">
        <v>0.58</v>
      </c>
      <c r="I119" s="19" t="n">
        <v>0.58</v>
      </c>
      <c r="J119" s="19" t="n">
        <v>0.58</v>
      </c>
      <c r="K119" s="19" t="n">
        <v>0.58</v>
      </c>
      <c r="L119" s="19" t="n">
        <v>0.58</v>
      </c>
      <c r="M119" s="19" t="n">
        <v>0.58</v>
      </c>
      <c r="N119" s="19" t="n">
        <v>0.58</v>
      </c>
      <c r="O119" s="19" t="n">
        <v>0.58</v>
      </c>
      <c r="P119" s="19" t="n">
        <v>0.58</v>
      </c>
    </row>
    <row r="120" customFormat="false" ht="12" hidden="false" customHeight="true" outlineLevel="0" collapsed="false">
      <c r="A120" s="3" t="n">
        <v>4</v>
      </c>
      <c r="B120" s="8" t="s">
        <v>5</v>
      </c>
      <c r="C120" s="17"/>
      <c r="D120" s="17"/>
      <c r="E120" s="18" t="n">
        <v>0.601293103448276</v>
      </c>
      <c r="F120" s="19" t="n">
        <v>0.609887462155471</v>
      </c>
      <c r="G120" s="19" t="n">
        <v>0.58</v>
      </c>
      <c r="H120" s="19" t="n">
        <v>0.58</v>
      </c>
      <c r="I120" s="19" t="n">
        <v>0.58</v>
      </c>
      <c r="J120" s="19" t="n">
        <v>0.58</v>
      </c>
      <c r="K120" s="19" t="n">
        <v>0.58</v>
      </c>
      <c r="L120" s="19" t="n">
        <v>0.58</v>
      </c>
      <c r="M120" s="19" t="n">
        <v>0.58</v>
      </c>
      <c r="N120" s="19" t="n">
        <v>0.58</v>
      </c>
      <c r="O120" s="19" t="n">
        <v>0.58</v>
      </c>
      <c r="P120" s="19" t="n">
        <v>0.58</v>
      </c>
    </row>
    <row r="121" customFormat="false" ht="12" hidden="false" customHeight="true" outlineLevel="0" collapsed="false">
      <c r="A121" s="3" t="n">
        <v>5</v>
      </c>
      <c r="B121" s="8" t="s">
        <v>5</v>
      </c>
      <c r="C121" s="9"/>
      <c r="D121" s="9"/>
      <c r="E121" s="18" t="n">
        <v>0.535637149028078</v>
      </c>
      <c r="F121" s="19" t="n">
        <v>0.543293078838759</v>
      </c>
      <c r="G121" s="19" t="n">
        <v>0.58</v>
      </c>
      <c r="H121" s="19" t="n">
        <v>0.58</v>
      </c>
      <c r="I121" s="19" t="n">
        <v>0.58</v>
      </c>
      <c r="J121" s="19" t="n">
        <v>0.58</v>
      </c>
      <c r="K121" s="19" t="n">
        <v>0.58</v>
      </c>
      <c r="L121" s="19" t="n">
        <v>0.58</v>
      </c>
      <c r="M121" s="19" t="n">
        <v>0.58</v>
      </c>
      <c r="N121" s="19" t="n">
        <v>0.58</v>
      </c>
      <c r="O121" s="19" t="n">
        <v>0.58</v>
      </c>
      <c r="P121" s="19" t="n">
        <v>0.58</v>
      </c>
    </row>
    <row r="122" customFormat="false" ht="12" hidden="false" customHeight="true" outlineLevel="0" collapsed="false">
      <c r="A122" s="12" t="s">
        <v>14</v>
      </c>
      <c r="B122" s="13" t="s">
        <v>5</v>
      </c>
      <c r="C122" s="21" t="n">
        <v>0.506106644336674</v>
      </c>
      <c r="D122" s="21" t="n">
        <v>0.480574688877366</v>
      </c>
      <c r="E122" s="21" t="n">
        <v>0.568458781362007</v>
      </c>
      <c r="F122" s="21" t="n">
        <v>0.576583834932824</v>
      </c>
      <c r="G122" s="22" t="n">
        <v>0.579228820135019</v>
      </c>
      <c r="H122" s="22" t="n">
        <v>0.579489790165357</v>
      </c>
      <c r="I122" s="22" t="n">
        <v>0.579948788779455</v>
      </c>
      <c r="J122" s="22" t="n">
        <v>0.579888138466995</v>
      </c>
      <c r="K122" s="22" t="n">
        <v>0.580550898215538</v>
      </c>
      <c r="L122" s="22" t="n">
        <v>0.580472410057893</v>
      </c>
      <c r="M122" s="22" t="n">
        <v>0.580111374438455</v>
      </c>
      <c r="N122" s="22" t="n">
        <v>0.579714393854334</v>
      </c>
      <c r="O122" s="22" t="n">
        <v>0.57984296534697</v>
      </c>
      <c r="P122" s="22" t="n">
        <v>0.580424021884675</v>
      </c>
    </row>
    <row r="123" customFormat="false" ht="12" hidden="false" customHeight="true" outlineLevel="0" collapsed="false">
      <c r="A123" s="12" t="s">
        <v>14</v>
      </c>
      <c r="B123" s="13" t="s">
        <v>7</v>
      </c>
      <c r="C123" s="18" t="n">
        <v>0.350429232904682</v>
      </c>
      <c r="D123" s="9"/>
      <c r="E123" s="18" t="n">
        <v>0.402867383512545</v>
      </c>
      <c r="F123" s="23"/>
      <c r="G123" s="23"/>
    </row>
    <row r="124" customFormat="false" ht="12" hidden="false" customHeight="true" outlineLevel="0" collapsed="false">
      <c r="A124" s="12" t="s">
        <v>14</v>
      </c>
      <c r="B124" s="13" t="s">
        <v>8</v>
      </c>
      <c r="C124" s="21" t="n">
        <v>0.856535877241356</v>
      </c>
      <c r="D124" s="9"/>
      <c r="E124" s="21" t="n">
        <v>0.971326164874552</v>
      </c>
      <c r="F124" s="23"/>
      <c r="G124" s="23"/>
    </row>
    <row r="125" customFormat="false" ht="12.8" hidden="false" customHeight="false" outlineLevel="0" collapsed="false">
      <c r="A125" s="8"/>
      <c r="B125" s="24"/>
      <c r="C125" s="9"/>
      <c r="G125" s="23"/>
      <c r="H125" s="23"/>
    </row>
    <row r="126" customFormat="false" ht="12.8" hidden="false" customHeight="false" outlineLevel="0" collapsed="false">
      <c r="B126" s="25" t="n">
        <v>0</v>
      </c>
      <c r="C126" s="24" t="s">
        <v>10</v>
      </c>
      <c r="D126" s="9"/>
      <c r="E126" s="9"/>
      <c r="G126" s="23"/>
      <c r="H126" s="23"/>
    </row>
    <row r="127" customFormat="false" ht="12.8" hidden="false" customHeight="false" outlineLevel="0" collapsed="false">
      <c r="B127" s="26" t="n">
        <v>0</v>
      </c>
      <c r="C127" s="9" t="s">
        <v>11</v>
      </c>
      <c r="D127" s="9"/>
      <c r="E127" s="9"/>
      <c r="G127" s="23"/>
      <c r="H127" s="23"/>
    </row>
    <row r="130" customFormat="false" ht="12.8" hidden="false" customHeight="false" outlineLevel="0" collapsed="false">
      <c r="A130" s="27" t="s">
        <v>17</v>
      </c>
      <c r="B130" s="27" t="s">
        <v>18</v>
      </c>
    </row>
    <row r="131" customFormat="false" ht="12.8" hidden="false" customHeight="false" outlineLevel="0" collapsed="false">
      <c r="B131" s="1" t="s">
        <v>19</v>
      </c>
    </row>
    <row r="134" customFormat="false" ht="12" hidden="false" customHeight="true" outlineLevel="0" collapsed="false">
      <c r="A134" s="5"/>
      <c r="B134" s="5" t="s">
        <v>26</v>
      </c>
      <c r="C134" s="28" t="s">
        <v>27</v>
      </c>
    </row>
    <row r="135" customFormat="false" ht="12" hidden="false" customHeight="true" outlineLevel="0" collapsed="false">
      <c r="A135" s="5"/>
    </row>
    <row r="136" customFormat="false" ht="12" hidden="false" customHeight="true" outlineLevel="0" collapsed="false">
      <c r="A136" s="6"/>
      <c r="B136" s="7" t="s">
        <v>4</v>
      </c>
    </row>
    <row r="137" customFormat="false" ht="12" hidden="false" customHeight="true" outlineLevel="0" collapsed="false">
      <c r="A137" s="3" t="n">
        <v>3</v>
      </c>
      <c r="B137" s="8" t="s">
        <v>5</v>
      </c>
      <c r="C137" s="9"/>
      <c r="D137" s="9"/>
      <c r="E137" s="10" t="n">
        <v>290</v>
      </c>
      <c r="F137" s="11" t="n">
        <v>302</v>
      </c>
      <c r="G137" s="11" t="n">
        <v>318</v>
      </c>
      <c r="H137" s="11" t="n">
        <v>315</v>
      </c>
      <c r="I137" s="11" t="n">
        <v>337</v>
      </c>
      <c r="J137" s="11" t="n">
        <v>332</v>
      </c>
      <c r="K137" s="11" t="n">
        <v>326</v>
      </c>
      <c r="L137" s="11" t="n">
        <v>319</v>
      </c>
      <c r="M137" s="11" t="n">
        <v>311</v>
      </c>
      <c r="N137" s="11" t="n">
        <v>303</v>
      </c>
      <c r="O137" s="11" t="n">
        <v>294</v>
      </c>
      <c r="P137" s="11" t="n">
        <v>284</v>
      </c>
    </row>
    <row r="138" customFormat="false" ht="12" hidden="false" customHeight="true" outlineLevel="0" collapsed="false">
      <c r="A138" s="3" t="n">
        <v>4</v>
      </c>
      <c r="B138" s="8" t="s">
        <v>5</v>
      </c>
      <c r="C138" s="9"/>
      <c r="D138" s="9"/>
      <c r="E138" s="10" t="n">
        <v>314</v>
      </c>
      <c r="F138" s="11" t="n">
        <v>313</v>
      </c>
      <c r="G138" s="11" t="n">
        <v>317</v>
      </c>
      <c r="H138" s="11" t="n">
        <v>321</v>
      </c>
      <c r="I138" s="11" t="n">
        <v>318</v>
      </c>
      <c r="J138" s="11" t="n">
        <v>341</v>
      </c>
      <c r="K138" s="11" t="n">
        <v>335</v>
      </c>
      <c r="L138" s="11" t="n">
        <v>329</v>
      </c>
      <c r="M138" s="11" t="n">
        <v>322</v>
      </c>
      <c r="N138" s="11" t="n">
        <v>315</v>
      </c>
      <c r="O138" s="11" t="n">
        <v>306</v>
      </c>
      <c r="P138" s="11" t="n">
        <v>298</v>
      </c>
    </row>
    <row r="139" customFormat="false" ht="12" hidden="false" customHeight="true" outlineLevel="0" collapsed="false">
      <c r="A139" s="3" t="n">
        <v>5</v>
      </c>
      <c r="B139" s="8" t="s">
        <v>5</v>
      </c>
      <c r="C139" s="9"/>
      <c r="D139" s="9"/>
      <c r="E139" s="10" t="n">
        <v>321</v>
      </c>
      <c r="F139" s="11" t="n">
        <v>300</v>
      </c>
      <c r="G139" s="11" t="n">
        <v>303</v>
      </c>
      <c r="H139" s="11" t="n">
        <v>319</v>
      </c>
      <c r="I139" s="11" t="n">
        <v>324</v>
      </c>
      <c r="J139" s="11" t="n">
        <v>321</v>
      </c>
      <c r="K139" s="11" t="n">
        <v>343</v>
      </c>
      <c r="L139" s="11" t="n">
        <v>338</v>
      </c>
      <c r="M139" s="11" t="n">
        <v>332</v>
      </c>
      <c r="N139" s="11" t="n">
        <v>325</v>
      </c>
      <c r="O139" s="11" t="n">
        <v>318</v>
      </c>
      <c r="P139" s="11" t="n">
        <v>310</v>
      </c>
    </row>
    <row r="140" customFormat="false" ht="12" hidden="false" customHeight="true" outlineLevel="0" collapsed="false">
      <c r="A140" s="12" t="s">
        <v>14</v>
      </c>
      <c r="B140" s="13" t="s">
        <v>5</v>
      </c>
      <c r="C140" s="14" t="n">
        <v>875</v>
      </c>
      <c r="D140" s="14" t="n">
        <v>945</v>
      </c>
      <c r="E140" s="14" t="n">
        <v>925</v>
      </c>
      <c r="F140" s="14" t="n">
        <v>915</v>
      </c>
      <c r="G140" s="15" t="n">
        <v>938</v>
      </c>
      <c r="H140" s="15" t="n">
        <v>955</v>
      </c>
      <c r="I140" s="15" t="n">
        <v>979</v>
      </c>
      <c r="J140" s="15" t="n">
        <v>994</v>
      </c>
      <c r="K140" s="15" t="n">
        <v>1004</v>
      </c>
      <c r="L140" s="15" t="n">
        <v>986</v>
      </c>
      <c r="M140" s="15" t="n">
        <v>965</v>
      </c>
      <c r="N140" s="15" t="n">
        <v>943</v>
      </c>
      <c r="O140" s="15" t="n">
        <v>918</v>
      </c>
      <c r="P140" s="15" t="n">
        <v>892</v>
      </c>
    </row>
    <row r="141" customFormat="false" ht="12" hidden="false" customHeight="true" outlineLevel="0" collapsed="false">
      <c r="A141" s="12" t="s">
        <v>14</v>
      </c>
      <c r="B141" s="13" t="s">
        <v>7</v>
      </c>
      <c r="C141" s="10" t="n">
        <v>1677</v>
      </c>
      <c r="D141" s="9"/>
      <c r="E141" s="10" t="n">
        <v>1608</v>
      </c>
    </row>
    <row r="142" customFormat="false" ht="12" hidden="false" customHeight="true" outlineLevel="0" collapsed="false">
      <c r="A142" s="12" t="s">
        <v>14</v>
      </c>
      <c r="B142" s="13" t="s">
        <v>8</v>
      </c>
      <c r="C142" s="14" t="n">
        <v>2552</v>
      </c>
      <c r="D142" s="9"/>
      <c r="E142" s="14" t="n">
        <v>2533</v>
      </c>
    </row>
    <row r="143" customFormat="false" ht="12" hidden="false" customHeight="true" outlineLevel="0" collapsed="false">
      <c r="A143" s="8"/>
      <c r="B143" s="16" t="s">
        <v>9</v>
      </c>
    </row>
    <row r="144" customFormat="false" ht="12" hidden="false" customHeight="true" outlineLevel="0" collapsed="false">
      <c r="A144" s="3" t="n">
        <v>3</v>
      </c>
      <c r="B144" s="8" t="s">
        <v>5</v>
      </c>
      <c r="C144" s="9"/>
      <c r="D144" s="17"/>
      <c r="E144" s="18" t="n">
        <v>0.35670356703567</v>
      </c>
      <c r="F144" s="19" t="n">
        <v>0.353196419824323</v>
      </c>
      <c r="G144" s="19" t="n">
        <v>0.368</v>
      </c>
      <c r="H144" s="19" t="n">
        <v>0.369</v>
      </c>
      <c r="I144" s="19" t="n">
        <v>0.37</v>
      </c>
      <c r="J144" s="19" t="n">
        <v>0.371</v>
      </c>
      <c r="K144" s="19" t="n">
        <v>0.372</v>
      </c>
      <c r="L144" s="19" t="n">
        <v>0.373</v>
      </c>
      <c r="M144" s="19" t="n">
        <v>0.374</v>
      </c>
      <c r="N144" s="19" t="n">
        <v>0.375</v>
      </c>
      <c r="O144" s="19" t="n">
        <v>0.376</v>
      </c>
      <c r="P144" s="19" t="n">
        <v>0.377</v>
      </c>
    </row>
    <row r="145" customFormat="false" ht="12" hidden="false" customHeight="true" outlineLevel="0" collapsed="false">
      <c r="A145" s="3" t="n">
        <v>4</v>
      </c>
      <c r="B145" s="8" t="s">
        <v>5</v>
      </c>
      <c r="C145" s="17"/>
      <c r="D145" s="17"/>
      <c r="E145" s="18" t="n">
        <v>0.386223862238622</v>
      </c>
      <c r="F145" s="19" t="n">
        <v>0.382426468361508</v>
      </c>
      <c r="G145" s="19" t="n">
        <v>0.368</v>
      </c>
      <c r="H145" s="19" t="n">
        <v>0.369</v>
      </c>
      <c r="I145" s="19" t="n">
        <v>0.37</v>
      </c>
      <c r="J145" s="19" t="n">
        <v>0.371</v>
      </c>
      <c r="K145" s="19" t="n">
        <v>0.372</v>
      </c>
      <c r="L145" s="19" t="n">
        <v>0.373</v>
      </c>
      <c r="M145" s="19" t="n">
        <v>0.374</v>
      </c>
      <c r="N145" s="19" t="n">
        <v>0.375</v>
      </c>
      <c r="O145" s="19" t="n">
        <v>0.376</v>
      </c>
      <c r="P145" s="19" t="n">
        <v>0.377</v>
      </c>
    </row>
    <row r="146" customFormat="false" ht="12" hidden="false" customHeight="true" outlineLevel="0" collapsed="false">
      <c r="A146" s="3" t="n">
        <v>5</v>
      </c>
      <c r="B146" s="8" t="s">
        <v>5</v>
      </c>
      <c r="C146" s="9"/>
      <c r="D146" s="9"/>
      <c r="E146" s="18" t="n">
        <v>0.369815668202765</v>
      </c>
      <c r="F146" s="19" t="n">
        <v>0.366179601425445</v>
      </c>
      <c r="G146" s="19" t="n">
        <v>0.368</v>
      </c>
      <c r="H146" s="19" t="n">
        <v>0.369</v>
      </c>
      <c r="I146" s="19" t="n">
        <v>0.37</v>
      </c>
      <c r="J146" s="19" t="n">
        <v>0.371</v>
      </c>
      <c r="K146" s="19" t="n">
        <v>0.372</v>
      </c>
      <c r="L146" s="19" t="n">
        <v>0.373</v>
      </c>
      <c r="M146" s="19" t="n">
        <v>0.374</v>
      </c>
      <c r="N146" s="19" t="n">
        <v>0.375</v>
      </c>
      <c r="O146" s="19" t="n">
        <v>0.376</v>
      </c>
      <c r="P146" s="19" t="n">
        <v>0.377</v>
      </c>
    </row>
    <row r="147" customFormat="false" ht="12" hidden="false" customHeight="true" outlineLevel="0" collapsed="false">
      <c r="A147" s="12" t="s">
        <v>14</v>
      </c>
      <c r="B147" s="13" t="s">
        <v>5</v>
      </c>
      <c r="C147" s="21" t="n">
        <v>0.342615355922889</v>
      </c>
      <c r="D147" s="21" t="n">
        <v>0.367331842285971</v>
      </c>
      <c r="E147" s="21" t="n">
        <v>0.370890136327185</v>
      </c>
      <c r="F147" s="21" t="n">
        <v>0.367243505265584</v>
      </c>
      <c r="G147" s="22" t="n">
        <v>0.36811738317946</v>
      </c>
      <c r="H147" s="22" t="n">
        <v>0.369047685234817</v>
      </c>
      <c r="I147" s="22" t="n">
        <v>0.370130358927302</v>
      </c>
      <c r="J147" s="22" t="n">
        <v>0.371378710579123</v>
      </c>
      <c r="K147" s="22" t="n">
        <v>0.37186351288227</v>
      </c>
      <c r="L147" s="22" t="n">
        <v>0.373059963277219</v>
      </c>
      <c r="M147" s="22" t="n">
        <v>0.373902309127674</v>
      </c>
      <c r="N147" s="22" t="n">
        <v>0.375163272369902</v>
      </c>
      <c r="O147" s="22" t="n">
        <v>0.375961487832748</v>
      </c>
      <c r="P147" s="22" t="n">
        <v>0.377284933283792</v>
      </c>
    </row>
    <row r="148" customFormat="false" ht="12" hidden="false" customHeight="true" outlineLevel="0" collapsed="false">
      <c r="A148" s="12" t="s">
        <v>14</v>
      </c>
      <c r="B148" s="13" t="s">
        <v>7</v>
      </c>
      <c r="C148" s="18" t="n">
        <v>0.656646802151639</v>
      </c>
      <c r="D148" s="9"/>
      <c r="E148" s="18" t="n">
        <v>0.644747393744988</v>
      </c>
      <c r="F148" s="23"/>
      <c r="G148" s="23"/>
    </row>
    <row r="149" customFormat="false" ht="12" hidden="false" customHeight="true" outlineLevel="0" collapsed="false">
      <c r="A149" s="12" t="s">
        <v>14</v>
      </c>
      <c r="B149" s="13" t="s">
        <v>8</v>
      </c>
      <c r="C149" s="21" t="n">
        <v>0.999262158074528</v>
      </c>
      <c r="D149" s="9"/>
      <c r="E149" s="21" t="n">
        <v>1.01563753007217</v>
      </c>
      <c r="F149" s="23"/>
      <c r="G149" s="23"/>
    </row>
    <row r="150" customFormat="false" ht="12.8" hidden="false" customHeight="false" outlineLevel="0" collapsed="false">
      <c r="A150" s="8"/>
      <c r="B150" s="24"/>
      <c r="C150" s="9"/>
      <c r="G150" s="23"/>
      <c r="H150" s="23"/>
    </row>
    <row r="151" customFormat="false" ht="12.8" hidden="false" customHeight="false" outlineLevel="0" collapsed="false">
      <c r="B151" s="25" t="n">
        <v>0</v>
      </c>
      <c r="C151" s="24" t="s">
        <v>10</v>
      </c>
      <c r="D151" s="9"/>
      <c r="E151" s="9"/>
      <c r="G151" s="23"/>
      <c r="H151" s="23"/>
    </row>
    <row r="152" customFormat="false" ht="12.8" hidden="false" customHeight="false" outlineLevel="0" collapsed="false">
      <c r="B152" s="26" t="n">
        <v>0</v>
      </c>
      <c r="C152" s="9" t="s">
        <v>11</v>
      </c>
      <c r="D152" s="9"/>
      <c r="E152" s="9"/>
      <c r="G152" s="23"/>
      <c r="H152" s="23"/>
    </row>
    <row r="154" customFormat="false" ht="12" hidden="false" customHeight="true" outlineLevel="0" collapsed="false">
      <c r="A154" s="5"/>
      <c r="B154" s="5" t="s">
        <v>28</v>
      </c>
      <c r="C154" s="5" t="s">
        <v>29</v>
      </c>
    </row>
    <row r="155" customFormat="false" ht="12" hidden="false" customHeight="true" outlineLevel="0" collapsed="false">
      <c r="A155" s="5"/>
    </row>
    <row r="156" customFormat="false" ht="12" hidden="false" customHeight="true" outlineLevel="0" collapsed="false">
      <c r="A156" s="6"/>
      <c r="B156" s="7" t="s">
        <v>4</v>
      </c>
    </row>
    <row r="157" customFormat="false" ht="12" hidden="false" customHeight="true" outlineLevel="0" collapsed="false">
      <c r="A157" s="3" t="n">
        <v>3</v>
      </c>
      <c r="B157" s="8" t="s">
        <v>5</v>
      </c>
      <c r="C157" s="9"/>
      <c r="D157" s="9"/>
      <c r="E157" s="10" t="n">
        <v>15</v>
      </c>
      <c r="F157" s="11" t="n">
        <v>15</v>
      </c>
      <c r="G157" s="11" t="n">
        <v>18</v>
      </c>
      <c r="H157" s="11" t="n">
        <v>20</v>
      </c>
      <c r="I157" s="11" t="n">
        <v>23</v>
      </c>
      <c r="J157" s="11" t="n">
        <v>23</v>
      </c>
      <c r="K157" s="11" t="n">
        <v>22</v>
      </c>
      <c r="L157" s="11" t="n">
        <v>22</v>
      </c>
      <c r="M157" s="11" t="n">
        <v>21</v>
      </c>
      <c r="N157" s="11" t="n">
        <v>20</v>
      </c>
      <c r="O157" s="11" t="n">
        <v>19</v>
      </c>
      <c r="P157" s="11" t="n">
        <v>19</v>
      </c>
    </row>
    <row r="158" customFormat="false" ht="12" hidden="false" customHeight="true" outlineLevel="0" collapsed="false">
      <c r="A158" s="3" t="n">
        <v>4</v>
      </c>
      <c r="B158" s="8" t="s">
        <v>5</v>
      </c>
      <c r="C158" s="9"/>
      <c r="D158" s="9"/>
      <c r="E158" s="10" t="n">
        <v>18</v>
      </c>
      <c r="F158" s="11" t="n">
        <v>26</v>
      </c>
      <c r="G158" s="11" t="n">
        <v>20</v>
      </c>
      <c r="H158" s="11" t="n">
        <v>18</v>
      </c>
      <c r="I158" s="11" t="n">
        <v>20</v>
      </c>
      <c r="J158" s="11" t="n">
        <v>24</v>
      </c>
      <c r="K158" s="11" t="n">
        <v>23</v>
      </c>
      <c r="L158" s="11" t="n">
        <v>22</v>
      </c>
      <c r="M158" s="11" t="n">
        <v>22</v>
      </c>
      <c r="N158" s="11" t="n">
        <v>21</v>
      </c>
      <c r="O158" s="11" t="n">
        <v>20</v>
      </c>
      <c r="P158" s="11" t="n">
        <v>20</v>
      </c>
    </row>
    <row r="159" customFormat="false" ht="12" hidden="false" customHeight="true" outlineLevel="0" collapsed="false">
      <c r="A159" s="3" t="n">
        <v>5</v>
      </c>
      <c r="B159" s="8" t="s">
        <v>5</v>
      </c>
      <c r="C159" s="9"/>
      <c r="D159" s="9"/>
      <c r="E159" s="10" t="n">
        <v>20</v>
      </c>
      <c r="F159" s="11" t="n">
        <v>18</v>
      </c>
      <c r="G159" s="11" t="n">
        <v>23</v>
      </c>
      <c r="H159" s="11" t="n">
        <v>20</v>
      </c>
      <c r="I159" s="11" t="n">
        <v>18</v>
      </c>
      <c r="J159" s="11" t="n">
        <v>21</v>
      </c>
      <c r="K159" s="11" t="n">
        <v>24</v>
      </c>
      <c r="L159" s="11" t="n">
        <v>23</v>
      </c>
      <c r="M159" s="11" t="n">
        <v>23</v>
      </c>
      <c r="N159" s="11" t="n">
        <v>22</v>
      </c>
      <c r="O159" s="11" t="n">
        <v>21</v>
      </c>
      <c r="P159" s="11" t="n">
        <v>20</v>
      </c>
    </row>
    <row r="160" customFormat="false" ht="12" hidden="false" customHeight="true" outlineLevel="0" collapsed="false">
      <c r="A160" s="12" t="s">
        <v>14</v>
      </c>
      <c r="B160" s="13" t="s">
        <v>5</v>
      </c>
      <c r="C160" s="14" t="n">
        <v>61</v>
      </c>
      <c r="D160" s="14" t="n">
        <v>59</v>
      </c>
      <c r="E160" s="14" t="n">
        <v>53</v>
      </c>
      <c r="F160" s="14" t="n">
        <v>59</v>
      </c>
      <c r="G160" s="15" t="n">
        <v>61</v>
      </c>
      <c r="H160" s="15" t="n">
        <v>58</v>
      </c>
      <c r="I160" s="15" t="n">
        <v>61</v>
      </c>
      <c r="J160" s="15" t="n">
        <v>68</v>
      </c>
      <c r="K160" s="15" t="n">
        <v>69</v>
      </c>
      <c r="L160" s="15" t="n">
        <v>67</v>
      </c>
      <c r="M160" s="15" t="n">
        <v>66</v>
      </c>
      <c r="N160" s="15" t="n">
        <v>63</v>
      </c>
      <c r="O160" s="15" t="n">
        <v>60</v>
      </c>
      <c r="P160" s="15" t="n">
        <v>59</v>
      </c>
    </row>
    <row r="161" customFormat="false" ht="12" hidden="false" customHeight="true" outlineLevel="0" collapsed="false">
      <c r="A161" s="12" t="s">
        <v>14</v>
      </c>
      <c r="B161" s="13" t="s">
        <v>7</v>
      </c>
      <c r="C161" s="10" t="n">
        <v>176</v>
      </c>
      <c r="D161" s="9"/>
      <c r="E161" s="10" t="n">
        <v>177</v>
      </c>
    </row>
    <row r="162" customFormat="false" ht="12" hidden="false" customHeight="true" outlineLevel="0" collapsed="false">
      <c r="A162" s="12" t="s">
        <v>14</v>
      </c>
      <c r="B162" s="13" t="s">
        <v>8</v>
      </c>
      <c r="C162" s="14" t="n">
        <v>237</v>
      </c>
      <c r="D162" s="9"/>
      <c r="E162" s="14" t="n">
        <v>230</v>
      </c>
    </row>
    <row r="163" customFormat="false" ht="12" hidden="false" customHeight="true" outlineLevel="0" collapsed="false">
      <c r="A163" s="8"/>
      <c r="B163" s="16" t="s">
        <v>9</v>
      </c>
    </row>
    <row r="164" customFormat="false" ht="12" hidden="false" customHeight="true" outlineLevel="0" collapsed="false">
      <c r="A164" s="3" t="n">
        <v>3</v>
      </c>
      <c r="B164" s="8" t="s">
        <v>5</v>
      </c>
      <c r="C164" s="9"/>
      <c r="D164" s="17"/>
      <c r="E164" s="18" t="n">
        <v>0.194805194805195</v>
      </c>
      <c r="F164" s="19" t="n">
        <v>0.220117882741059</v>
      </c>
      <c r="G164" s="19" t="n">
        <v>0.292</v>
      </c>
      <c r="H164" s="19" t="n">
        <v>0.294</v>
      </c>
      <c r="I164" s="19" t="n">
        <v>0.296</v>
      </c>
      <c r="J164" s="19" t="n">
        <v>0.298</v>
      </c>
      <c r="K164" s="19" t="n">
        <v>0.3</v>
      </c>
      <c r="L164" s="19" t="n">
        <v>0.302</v>
      </c>
      <c r="M164" s="19" t="n">
        <v>0.304</v>
      </c>
      <c r="N164" s="19" t="n">
        <v>0.306</v>
      </c>
      <c r="O164" s="19" t="n">
        <v>0.308</v>
      </c>
      <c r="P164" s="19" t="n">
        <v>0.31</v>
      </c>
    </row>
    <row r="165" customFormat="false" ht="12" hidden="false" customHeight="true" outlineLevel="0" collapsed="false">
      <c r="A165" s="3" t="n">
        <v>4</v>
      </c>
      <c r="B165" s="8" t="s">
        <v>5</v>
      </c>
      <c r="C165" s="17"/>
      <c r="D165" s="17"/>
      <c r="E165" s="18" t="n">
        <v>0.3</v>
      </c>
      <c r="F165" s="19" t="n">
        <v>0.338981539421231</v>
      </c>
      <c r="G165" s="19" t="n">
        <v>0.292</v>
      </c>
      <c r="H165" s="19" t="n">
        <v>0.294</v>
      </c>
      <c r="I165" s="19" t="n">
        <v>0.296</v>
      </c>
      <c r="J165" s="19" t="n">
        <v>0.298</v>
      </c>
      <c r="K165" s="19" t="n">
        <v>0.3</v>
      </c>
      <c r="L165" s="19" t="n">
        <v>0.302</v>
      </c>
      <c r="M165" s="19" t="n">
        <v>0.304</v>
      </c>
      <c r="N165" s="19" t="n">
        <v>0.306</v>
      </c>
      <c r="O165" s="19" t="n">
        <v>0.308</v>
      </c>
      <c r="P165" s="19" t="n">
        <v>0.31</v>
      </c>
    </row>
    <row r="166" customFormat="false" ht="12" hidden="false" customHeight="true" outlineLevel="0" collapsed="false">
      <c r="A166" s="3" t="n">
        <v>5</v>
      </c>
      <c r="B166" s="8" t="s">
        <v>5</v>
      </c>
      <c r="C166" s="9"/>
      <c r="D166" s="9"/>
      <c r="E166" s="18" t="n">
        <v>0.27027027027027</v>
      </c>
      <c r="F166" s="19" t="n">
        <v>0.305388774253361</v>
      </c>
      <c r="G166" s="19" t="n">
        <v>0.292</v>
      </c>
      <c r="H166" s="19" t="n">
        <v>0.294</v>
      </c>
      <c r="I166" s="19" t="n">
        <v>0.296</v>
      </c>
      <c r="J166" s="19" t="n">
        <v>0.298</v>
      </c>
      <c r="K166" s="19" t="n">
        <v>0.3</v>
      </c>
      <c r="L166" s="19" t="n">
        <v>0.302</v>
      </c>
      <c r="M166" s="19" t="n">
        <v>0.304</v>
      </c>
      <c r="N166" s="19" t="n">
        <v>0.306</v>
      </c>
      <c r="O166" s="19" t="n">
        <v>0.308</v>
      </c>
      <c r="P166" s="19" t="n">
        <v>0.31</v>
      </c>
    </row>
    <row r="167" customFormat="false" ht="12" hidden="false" customHeight="true" outlineLevel="0" collapsed="false">
      <c r="A167" s="12" t="s">
        <v>14</v>
      </c>
      <c r="B167" s="13" t="s">
        <v>5</v>
      </c>
      <c r="C167" s="21" t="n">
        <v>0.290511154151367</v>
      </c>
      <c r="D167" s="21" t="n">
        <v>0.287158904593126</v>
      </c>
      <c r="E167" s="21" t="n">
        <v>0.251184834123223</v>
      </c>
      <c r="F167" s="21" t="n">
        <v>0.288847102516986</v>
      </c>
      <c r="G167" s="22" t="n">
        <v>0.2982779495769</v>
      </c>
      <c r="H167" s="22" t="n">
        <v>0.295051127041642</v>
      </c>
      <c r="I167" s="22" t="n">
        <v>0.292092236080631</v>
      </c>
      <c r="J167" s="22" t="n">
        <v>0.301507531326868</v>
      </c>
      <c r="K167" s="22" t="n">
        <v>0.299174371492834</v>
      </c>
      <c r="L167" s="22" t="n">
        <v>0.300929009075649</v>
      </c>
      <c r="M167" s="22" t="n">
        <v>0.307932385398127</v>
      </c>
      <c r="N167" s="22" t="n">
        <v>0.306124255229355</v>
      </c>
      <c r="O167" s="22" t="n">
        <v>0.304139702766087</v>
      </c>
      <c r="P167" s="22" t="n">
        <v>0.312669064060015</v>
      </c>
    </row>
    <row r="168" customFormat="false" ht="12" hidden="false" customHeight="true" outlineLevel="0" collapsed="false">
      <c r="A168" s="12" t="s">
        <v>14</v>
      </c>
      <c r="B168" s="13" t="s">
        <v>7</v>
      </c>
      <c r="C168" s="18" t="n">
        <v>0.838196116895746</v>
      </c>
      <c r="D168" s="9"/>
      <c r="E168" s="18" t="n">
        <v>0.838862559241706</v>
      </c>
      <c r="F168" s="23"/>
      <c r="G168" s="23"/>
    </row>
    <row r="169" customFormat="false" ht="12" hidden="false" customHeight="true" outlineLevel="0" collapsed="false">
      <c r="A169" s="12" t="s">
        <v>14</v>
      </c>
      <c r="B169" s="13" t="s">
        <v>8</v>
      </c>
      <c r="C169" s="21" t="n">
        <v>1.12870727104711</v>
      </c>
      <c r="D169" s="9"/>
      <c r="E169" s="21" t="n">
        <v>1.09004739336493</v>
      </c>
      <c r="F169" s="23"/>
      <c r="G169" s="23"/>
    </row>
    <row r="170" customFormat="false" ht="12.8" hidden="false" customHeight="false" outlineLevel="0" collapsed="false">
      <c r="A170" s="8"/>
      <c r="B170" s="24"/>
      <c r="C170" s="9"/>
      <c r="G170" s="23"/>
      <c r="H170" s="23"/>
    </row>
    <row r="171" customFormat="false" ht="12.8" hidden="false" customHeight="false" outlineLevel="0" collapsed="false">
      <c r="B171" s="25" t="n">
        <v>0</v>
      </c>
      <c r="C171" s="24" t="s">
        <v>10</v>
      </c>
      <c r="D171" s="9"/>
      <c r="E171" s="9"/>
      <c r="G171" s="23"/>
      <c r="H171" s="23"/>
    </row>
    <row r="172" customFormat="false" ht="12.8" hidden="false" customHeight="false" outlineLevel="0" collapsed="false">
      <c r="B172" s="26" t="n">
        <v>-0.02</v>
      </c>
      <c r="C172" s="9" t="s">
        <v>11</v>
      </c>
      <c r="D172" s="9"/>
      <c r="E172" s="9"/>
      <c r="G172" s="23"/>
      <c r="H172" s="23"/>
    </row>
    <row r="174" customFormat="false" ht="12" hidden="false" customHeight="true" outlineLevel="0" collapsed="false">
      <c r="A174" s="5"/>
      <c r="B174" s="5" t="s">
        <v>30</v>
      </c>
      <c r="C174" s="5" t="s">
        <v>31</v>
      </c>
    </row>
    <row r="175" customFormat="false" ht="12" hidden="false" customHeight="true" outlineLevel="0" collapsed="false">
      <c r="A175" s="5"/>
    </row>
    <row r="176" customFormat="false" ht="12" hidden="false" customHeight="true" outlineLevel="0" collapsed="false">
      <c r="A176" s="6"/>
      <c r="B176" s="7" t="s">
        <v>4</v>
      </c>
    </row>
    <row r="177" customFormat="false" ht="12" hidden="false" customHeight="true" outlineLevel="0" collapsed="false">
      <c r="A177" s="3" t="n">
        <v>3</v>
      </c>
      <c r="B177" s="8" t="s">
        <v>5</v>
      </c>
      <c r="C177" s="9"/>
      <c r="D177" s="9"/>
      <c r="E177" s="10" t="n">
        <v>345</v>
      </c>
      <c r="F177" s="11" t="n">
        <v>343</v>
      </c>
      <c r="G177" s="11" t="n">
        <v>383</v>
      </c>
      <c r="H177" s="11" t="n">
        <v>410</v>
      </c>
      <c r="I177" s="11" t="n">
        <v>380</v>
      </c>
      <c r="J177" s="11" t="n">
        <v>375</v>
      </c>
      <c r="K177" s="11" t="n">
        <v>370</v>
      </c>
      <c r="L177" s="11" t="n">
        <v>363</v>
      </c>
      <c r="M177" s="11" t="n">
        <v>354</v>
      </c>
      <c r="N177" s="11" t="n">
        <v>345</v>
      </c>
      <c r="O177" s="11" t="n">
        <v>335</v>
      </c>
      <c r="P177" s="11" t="n">
        <v>323</v>
      </c>
    </row>
    <row r="178" customFormat="false" ht="12" hidden="false" customHeight="true" outlineLevel="0" collapsed="false">
      <c r="A178" s="3" t="n">
        <v>4</v>
      </c>
      <c r="B178" s="8" t="s">
        <v>5</v>
      </c>
      <c r="C178" s="9"/>
      <c r="D178" s="9"/>
      <c r="E178" s="10" t="n">
        <v>363</v>
      </c>
      <c r="F178" s="11" t="n">
        <v>359</v>
      </c>
      <c r="G178" s="11" t="n">
        <v>340</v>
      </c>
      <c r="H178" s="11" t="n">
        <v>388</v>
      </c>
      <c r="I178" s="11" t="n">
        <v>414</v>
      </c>
      <c r="J178" s="11" t="n">
        <v>384</v>
      </c>
      <c r="K178" s="11" t="n">
        <v>379</v>
      </c>
      <c r="L178" s="11" t="n">
        <v>373</v>
      </c>
      <c r="M178" s="11" t="n">
        <v>366</v>
      </c>
      <c r="N178" s="11" t="n">
        <v>357</v>
      </c>
      <c r="O178" s="11" t="n">
        <v>348</v>
      </c>
      <c r="P178" s="11" t="n">
        <v>337</v>
      </c>
    </row>
    <row r="179" customFormat="false" ht="12" hidden="false" customHeight="true" outlineLevel="0" collapsed="false">
      <c r="A179" s="3" t="n">
        <v>5</v>
      </c>
      <c r="B179" s="8" t="s">
        <v>5</v>
      </c>
      <c r="C179" s="9"/>
      <c r="D179" s="9"/>
      <c r="E179" s="10" t="n">
        <v>387</v>
      </c>
      <c r="F179" s="11" t="n">
        <v>382</v>
      </c>
      <c r="G179" s="11" t="n">
        <v>364</v>
      </c>
      <c r="H179" s="11" t="n">
        <v>343</v>
      </c>
      <c r="I179" s="11" t="n">
        <v>392</v>
      </c>
      <c r="J179" s="11" t="n">
        <v>419</v>
      </c>
      <c r="K179" s="11" t="n">
        <v>388</v>
      </c>
      <c r="L179" s="11" t="n">
        <v>383</v>
      </c>
      <c r="M179" s="11" t="n">
        <v>377</v>
      </c>
      <c r="N179" s="11" t="n">
        <v>369</v>
      </c>
      <c r="O179" s="11" t="n">
        <v>360</v>
      </c>
      <c r="P179" s="11" t="n">
        <v>351</v>
      </c>
    </row>
    <row r="180" customFormat="false" ht="12" hidden="false" customHeight="true" outlineLevel="0" collapsed="false">
      <c r="A180" s="12" t="s">
        <v>14</v>
      </c>
      <c r="B180" s="13" t="s">
        <v>5</v>
      </c>
      <c r="C180" s="14" t="n">
        <v>1063</v>
      </c>
      <c r="D180" s="14" t="n">
        <v>1096</v>
      </c>
      <c r="E180" s="14" t="n">
        <v>1095</v>
      </c>
      <c r="F180" s="14" t="n">
        <v>1084</v>
      </c>
      <c r="G180" s="15" t="n">
        <v>1087</v>
      </c>
      <c r="H180" s="15" t="n">
        <v>1141</v>
      </c>
      <c r="I180" s="15" t="n">
        <v>1186</v>
      </c>
      <c r="J180" s="15" t="n">
        <v>1178</v>
      </c>
      <c r="K180" s="15" t="n">
        <v>1137</v>
      </c>
      <c r="L180" s="15" t="n">
        <v>1119</v>
      </c>
      <c r="M180" s="15" t="n">
        <v>1097</v>
      </c>
      <c r="N180" s="15" t="n">
        <v>1071</v>
      </c>
      <c r="O180" s="15" t="n">
        <v>1043</v>
      </c>
      <c r="P180" s="15" t="n">
        <v>1011</v>
      </c>
    </row>
    <row r="181" customFormat="false" ht="12" hidden="false" customHeight="true" outlineLevel="0" collapsed="false">
      <c r="A181" s="12" t="s">
        <v>14</v>
      </c>
      <c r="B181" s="13" t="s">
        <v>7</v>
      </c>
      <c r="C181" s="10" t="n">
        <v>874</v>
      </c>
      <c r="D181" s="9"/>
      <c r="E181" s="10" t="n">
        <v>808</v>
      </c>
    </row>
    <row r="182" customFormat="false" ht="12" hidden="false" customHeight="true" outlineLevel="0" collapsed="false">
      <c r="A182" s="12" t="s">
        <v>14</v>
      </c>
      <c r="B182" s="13" t="s">
        <v>8</v>
      </c>
      <c r="C182" s="14" t="n">
        <v>1937</v>
      </c>
      <c r="D182" s="9"/>
      <c r="E182" s="14" t="n">
        <v>1903</v>
      </c>
    </row>
    <row r="183" customFormat="false" ht="12" hidden="false" customHeight="true" outlineLevel="0" collapsed="false">
      <c r="A183" s="8"/>
      <c r="B183" s="16" t="s">
        <v>9</v>
      </c>
    </row>
    <row r="184" customFormat="false" ht="12" hidden="false" customHeight="true" outlineLevel="0" collapsed="false">
      <c r="A184" s="3" t="n">
        <v>3</v>
      </c>
      <c r="B184" s="8" t="s">
        <v>5</v>
      </c>
      <c r="C184" s="9"/>
      <c r="D184" s="17"/>
      <c r="E184" s="18" t="n">
        <v>0.620503597122302</v>
      </c>
      <c r="F184" s="19" t="n">
        <v>0.664027795900003</v>
      </c>
      <c r="G184" s="19" t="n">
        <v>0.66</v>
      </c>
      <c r="H184" s="19" t="n">
        <v>0.67</v>
      </c>
      <c r="I184" s="19" t="n">
        <v>0.68</v>
      </c>
      <c r="J184" s="19" t="n">
        <v>0.69</v>
      </c>
      <c r="K184" s="19" t="n">
        <v>0.7</v>
      </c>
      <c r="L184" s="19" t="n">
        <v>0.71</v>
      </c>
      <c r="M184" s="19" t="n">
        <v>0.72</v>
      </c>
      <c r="N184" s="19" t="n">
        <v>0.73</v>
      </c>
      <c r="O184" s="19" t="n">
        <v>0.74</v>
      </c>
      <c r="P184" s="19" t="n">
        <v>0.75</v>
      </c>
    </row>
    <row r="185" customFormat="false" ht="12" hidden="false" customHeight="true" outlineLevel="0" collapsed="false">
      <c r="A185" s="3" t="n">
        <v>4</v>
      </c>
      <c r="B185" s="8" t="s">
        <v>5</v>
      </c>
      <c r="C185" s="17"/>
      <c r="D185" s="17"/>
      <c r="E185" s="18" t="n">
        <v>0.605</v>
      </c>
      <c r="F185" s="19" t="n">
        <v>0.647436724593748</v>
      </c>
      <c r="G185" s="19" t="n">
        <v>0.66</v>
      </c>
      <c r="H185" s="19" t="n">
        <v>0.67</v>
      </c>
      <c r="I185" s="19" t="n">
        <v>0.68</v>
      </c>
      <c r="J185" s="19" t="n">
        <v>0.69</v>
      </c>
      <c r="K185" s="19" t="n">
        <v>0.7</v>
      </c>
      <c r="L185" s="19" t="n">
        <v>0.71</v>
      </c>
      <c r="M185" s="19" t="n">
        <v>0.72</v>
      </c>
      <c r="N185" s="19" t="n">
        <v>0.73</v>
      </c>
      <c r="O185" s="19" t="n">
        <v>0.74</v>
      </c>
      <c r="P185" s="19" t="n">
        <v>0.75</v>
      </c>
    </row>
    <row r="186" customFormat="false" ht="12" hidden="false" customHeight="true" outlineLevel="0" collapsed="false">
      <c r="A186" s="3" t="n">
        <v>5</v>
      </c>
      <c r="B186" s="8" t="s">
        <v>5</v>
      </c>
      <c r="C186" s="9"/>
      <c r="D186" s="9"/>
      <c r="E186" s="18" t="n">
        <v>0.597222222222222</v>
      </c>
      <c r="F186" s="19" t="n">
        <v>0.639113387454801</v>
      </c>
      <c r="G186" s="19" t="n">
        <v>0.66</v>
      </c>
      <c r="H186" s="19" t="n">
        <v>0.67</v>
      </c>
      <c r="I186" s="19" t="n">
        <v>0.68</v>
      </c>
      <c r="J186" s="19" t="n">
        <v>0.69</v>
      </c>
      <c r="K186" s="19" t="n">
        <v>0.7</v>
      </c>
      <c r="L186" s="19" t="n">
        <v>0.71</v>
      </c>
      <c r="M186" s="19" t="n">
        <v>0.72</v>
      </c>
      <c r="N186" s="19" t="n">
        <v>0.73</v>
      </c>
      <c r="O186" s="19" t="n">
        <v>0.74</v>
      </c>
      <c r="P186" s="19" t="n">
        <v>0.75</v>
      </c>
    </row>
    <row r="187" customFormat="false" ht="12" hidden="false" customHeight="true" outlineLevel="0" collapsed="false">
      <c r="A187" s="12" t="s">
        <v>14</v>
      </c>
      <c r="B187" s="13" t="s">
        <v>5</v>
      </c>
      <c r="C187" s="21" t="n">
        <v>0.573237693589822</v>
      </c>
      <c r="D187" s="21" t="n">
        <v>0.608989625551838</v>
      </c>
      <c r="E187" s="21" t="n">
        <v>0.606984478935698</v>
      </c>
      <c r="F187" s="21" t="n">
        <v>0.649560401522928</v>
      </c>
      <c r="G187" s="22" t="n">
        <v>0.659884766652728</v>
      </c>
      <c r="H187" s="22" t="n">
        <v>0.670100391212129</v>
      </c>
      <c r="I187" s="22" t="n">
        <v>0.679882932846338</v>
      </c>
      <c r="J187" s="22" t="n">
        <v>0.689983685601562</v>
      </c>
      <c r="K187" s="22" t="n">
        <v>0.700429775002802</v>
      </c>
      <c r="L187" s="22" t="n">
        <v>0.710358078393828</v>
      </c>
      <c r="M187" s="22" t="n">
        <v>0.720218879687645</v>
      </c>
      <c r="N187" s="22" t="n">
        <v>0.729537992665328</v>
      </c>
      <c r="O187" s="22" t="n">
        <v>0.739836283560234</v>
      </c>
      <c r="P187" s="22" t="n">
        <v>0.749890307891963</v>
      </c>
    </row>
    <row r="188" customFormat="false" ht="12" hidden="false" customHeight="true" outlineLevel="0" collapsed="false">
      <c r="A188" s="12" t="s">
        <v>14</v>
      </c>
      <c r="B188" s="13" t="s">
        <v>7</v>
      </c>
      <c r="C188" s="18" t="n">
        <v>0.471316786639233</v>
      </c>
      <c r="D188" s="9"/>
      <c r="E188" s="18" t="n">
        <v>0.447893569844789</v>
      </c>
      <c r="F188" s="23"/>
      <c r="G188" s="23"/>
    </row>
    <row r="189" customFormat="false" ht="12" hidden="false" customHeight="true" outlineLevel="0" collapsed="false">
      <c r="A189" s="12" t="s">
        <v>14</v>
      </c>
      <c r="B189" s="13" t="s">
        <v>8</v>
      </c>
      <c r="C189" s="21" t="n">
        <v>1.04455448022906</v>
      </c>
      <c r="D189" s="9"/>
      <c r="E189" s="21" t="n">
        <v>1.05487804878049</v>
      </c>
      <c r="F189" s="23"/>
      <c r="G189" s="23"/>
    </row>
    <row r="190" customFormat="false" ht="12.8" hidden="false" customHeight="false" outlineLevel="0" collapsed="false">
      <c r="A190" s="8"/>
      <c r="B190" s="24"/>
      <c r="C190" s="9"/>
      <c r="G190" s="23"/>
      <c r="H190" s="23"/>
    </row>
    <row r="191" customFormat="false" ht="12.8" hidden="false" customHeight="false" outlineLevel="0" collapsed="false">
      <c r="B191" s="25" t="n">
        <v>0</v>
      </c>
      <c r="C191" s="24" t="s">
        <v>10</v>
      </c>
      <c r="D191" s="9"/>
      <c r="E191" s="9"/>
      <c r="G191" s="23"/>
      <c r="H191" s="23"/>
    </row>
    <row r="192" customFormat="false" ht="12.8" hidden="false" customHeight="false" outlineLevel="0" collapsed="false">
      <c r="B192" s="26" t="n">
        <v>0</v>
      </c>
      <c r="C192" s="9" t="s">
        <v>11</v>
      </c>
      <c r="D192" s="9"/>
      <c r="E192" s="9"/>
      <c r="G192" s="23"/>
      <c r="H192" s="23"/>
    </row>
    <row r="195" customFormat="false" ht="12.8" hidden="false" customHeight="false" outlineLevel="0" collapsed="false">
      <c r="A195" s="27" t="s">
        <v>17</v>
      </c>
      <c r="B195" s="27" t="s">
        <v>18</v>
      </c>
    </row>
    <row r="196" customFormat="false" ht="12.8" hidden="false" customHeight="false" outlineLevel="0" collapsed="false">
      <c r="B196" s="1" t="s">
        <v>19</v>
      </c>
    </row>
    <row r="199" customFormat="false" ht="12" hidden="false" customHeight="true" outlineLevel="0" collapsed="false">
      <c r="A199" s="5"/>
      <c r="B199" s="5" t="s">
        <v>32</v>
      </c>
      <c r="C199" s="5"/>
    </row>
    <row r="200" customFormat="false" ht="12" hidden="false" customHeight="true" outlineLevel="0" collapsed="false">
      <c r="A200" s="5"/>
    </row>
    <row r="201" customFormat="false" ht="12" hidden="false" customHeight="true" outlineLevel="0" collapsed="false">
      <c r="A201" s="6"/>
      <c r="B201" s="7" t="s">
        <v>4</v>
      </c>
    </row>
    <row r="202" customFormat="false" ht="12" hidden="false" customHeight="true" outlineLevel="0" collapsed="false">
      <c r="A202" s="3" t="n">
        <v>3</v>
      </c>
      <c r="B202" s="8" t="s">
        <v>5</v>
      </c>
      <c r="C202" s="9"/>
      <c r="D202" s="9"/>
      <c r="E202" s="10" t="n">
        <v>2649</v>
      </c>
      <c r="F202" s="11" t="n">
        <v>2720</v>
      </c>
      <c r="G202" s="11" t="n">
        <v>2782</v>
      </c>
      <c r="H202" s="11" t="n">
        <v>2918</v>
      </c>
      <c r="I202" s="11" t="n">
        <v>2912</v>
      </c>
      <c r="J202" s="11" t="n">
        <v>2872</v>
      </c>
      <c r="K202" s="11" t="n">
        <v>2827</v>
      </c>
      <c r="L202" s="11" t="n">
        <v>2776</v>
      </c>
      <c r="M202" s="11" t="n">
        <v>2716</v>
      </c>
      <c r="N202" s="11" t="n">
        <v>2652</v>
      </c>
      <c r="O202" s="11" t="n">
        <v>2582</v>
      </c>
      <c r="P202" s="11" t="n">
        <v>2508</v>
      </c>
    </row>
    <row r="203" customFormat="false" ht="12" hidden="false" customHeight="true" outlineLevel="0" collapsed="false">
      <c r="A203" s="3" t="n">
        <v>4</v>
      </c>
      <c r="B203" s="8" t="s">
        <v>5</v>
      </c>
      <c r="C203" s="9"/>
      <c r="D203" s="9"/>
      <c r="E203" s="10" t="n">
        <v>2763</v>
      </c>
      <c r="F203" s="11" t="n">
        <v>2766</v>
      </c>
      <c r="G203" s="11" t="n">
        <v>2693</v>
      </c>
      <c r="H203" s="11" t="n">
        <v>2821</v>
      </c>
      <c r="I203" s="11" t="n">
        <v>2959</v>
      </c>
      <c r="J203" s="11" t="n">
        <v>2954</v>
      </c>
      <c r="K203" s="11" t="n">
        <v>2914</v>
      </c>
      <c r="L203" s="11" t="n">
        <v>2869</v>
      </c>
      <c r="M203" s="11" t="n">
        <v>2818</v>
      </c>
      <c r="N203" s="11" t="n">
        <v>2760</v>
      </c>
      <c r="O203" s="11" t="n">
        <v>2696</v>
      </c>
      <c r="P203" s="11" t="n">
        <v>2628</v>
      </c>
    </row>
    <row r="204" customFormat="false" ht="12" hidden="false" customHeight="true" outlineLevel="0" collapsed="false">
      <c r="A204" s="3" t="n">
        <v>5</v>
      </c>
      <c r="B204" s="8" t="s">
        <v>5</v>
      </c>
      <c r="C204" s="9"/>
      <c r="D204" s="9"/>
      <c r="E204" s="10" t="n">
        <v>2538</v>
      </c>
      <c r="F204" s="11" t="n">
        <v>2514</v>
      </c>
      <c r="G204" s="11" t="n">
        <v>2685</v>
      </c>
      <c r="H204" s="11" t="n">
        <v>2727</v>
      </c>
      <c r="I204" s="11" t="n">
        <v>2860</v>
      </c>
      <c r="J204" s="11" t="n">
        <v>3001</v>
      </c>
      <c r="K204" s="11" t="n">
        <v>2994</v>
      </c>
      <c r="L204" s="11" t="n">
        <v>2956</v>
      </c>
      <c r="M204" s="11" t="n">
        <v>2911</v>
      </c>
      <c r="N204" s="11" t="n">
        <v>2859</v>
      </c>
      <c r="O204" s="11" t="n">
        <v>2801</v>
      </c>
      <c r="P204" s="11" t="n">
        <v>2739</v>
      </c>
    </row>
    <row r="205" customFormat="false" ht="12" hidden="false" customHeight="true" outlineLevel="0" collapsed="false">
      <c r="A205" s="12" t="s">
        <v>14</v>
      </c>
      <c r="B205" s="13" t="s">
        <v>5</v>
      </c>
      <c r="C205" s="14" t="n">
        <v>7643</v>
      </c>
      <c r="D205" s="14" t="n">
        <v>7818</v>
      </c>
      <c r="E205" s="14" t="n">
        <v>7950</v>
      </c>
      <c r="F205" s="14" t="n">
        <v>8000</v>
      </c>
      <c r="G205" s="15" t="n">
        <v>8160</v>
      </c>
      <c r="H205" s="15" t="n">
        <v>8466</v>
      </c>
      <c r="I205" s="15" t="n">
        <v>8731</v>
      </c>
      <c r="J205" s="15" t="n">
        <v>8827</v>
      </c>
      <c r="K205" s="15" t="n">
        <v>8735</v>
      </c>
      <c r="L205" s="15" t="n">
        <v>8601</v>
      </c>
      <c r="M205" s="15" t="n">
        <v>8445</v>
      </c>
      <c r="N205" s="15" t="n">
        <v>8271</v>
      </c>
      <c r="O205" s="15" t="n">
        <v>8079</v>
      </c>
      <c r="P205" s="15" t="n">
        <v>7875</v>
      </c>
    </row>
    <row r="206" customFormat="false" ht="12" hidden="false" customHeight="true" outlineLevel="0" collapsed="false">
      <c r="A206" s="12" t="s">
        <v>14</v>
      </c>
      <c r="B206" s="13" t="s">
        <v>7</v>
      </c>
      <c r="C206" s="10" t="n">
        <v>11702</v>
      </c>
      <c r="D206" s="9"/>
      <c r="E206" s="10" t="n">
        <v>11368</v>
      </c>
    </row>
    <row r="207" customFormat="false" ht="12" hidden="false" customHeight="true" outlineLevel="0" collapsed="false">
      <c r="A207" s="12" t="s">
        <v>14</v>
      </c>
      <c r="B207" s="13" t="s">
        <v>8</v>
      </c>
      <c r="C207" s="14" t="n">
        <v>19345</v>
      </c>
      <c r="D207" s="9"/>
      <c r="E207" s="14" t="n">
        <v>19318</v>
      </c>
    </row>
    <row r="208" customFormat="false" ht="12" hidden="false" customHeight="true" outlineLevel="0" collapsed="false">
      <c r="A208" s="8"/>
      <c r="B208" s="16" t="s">
        <v>9</v>
      </c>
    </row>
    <row r="209" customFormat="false" ht="12" hidden="false" customHeight="true" outlineLevel="0" collapsed="false">
      <c r="A209" s="3" t="n">
        <v>3</v>
      </c>
      <c r="B209" s="8" t="s">
        <v>5</v>
      </c>
      <c r="C209" s="9"/>
      <c r="D209" s="17"/>
      <c r="E209" s="18" t="n">
        <v>0.432066547055945</v>
      </c>
      <c r="F209" s="19" t="n">
        <v>0.438620451750461</v>
      </c>
      <c r="G209" s="19" t="n">
        <v>0.433882175023053</v>
      </c>
      <c r="H209" s="19" t="n">
        <v>0.444660873308834</v>
      </c>
      <c r="I209" s="19" t="n">
        <v>0.441201898493107</v>
      </c>
      <c r="J209" s="19" t="n">
        <v>0.445666245838155</v>
      </c>
      <c r="K209" s="19" t="n">
        <v>0.450463466802887</v>
      </c>
      <c r="L209" s="19" t="n">
        <v>0.455450669284388</v>
      </c>
      <c r="M209" s="19" t="n">
        <v>0.460141413755856</v>
      </c>
      <c r="N209" s="19" t="n">
        <v>0.465175105304847</v>
      </c>
      <c r="O209" s="19" t="n">
        <v>0.470350689809668</v>
      </c>
      <c r="P209" s="19" t="n">
        <v>0.47626697586708</v>
      </c>
    </row>
    <row r="210" customFormat="false" ht="12" hidden="false" customHeight="true" outlineLevel="0" collapsed="false">
      <c r="A210" s="3" t="n">
        <v>4</v>
      </c>
      <c r="B210" s="8" t="s">
        <v>5</v>
      </c>
      <c r="C210" s="17"/>
      <c r="D210" s="17"/>
      <c r="E210" s="18" t="n">
        <v>0.440951165017555</v>
      </c>
      <c r="F210" s="19" t="n">
        <v>0.449054222826811</v>
      </c>
      <c r="G210" s="19" t="n">
        <v>0.432208286653446</v>
      </c>
      <c r="H210" s="19" t="n">
        <v>0.437898581107905</v>
      </c>
      <c r="I210" s="19" t="n">
        <v>0.448772743636046</v>
      </c>
      <c r="J210" s="19" t="n">
        <v>0.445396832778522</v>
      </c>
      <c r="K210" s="19" t="n">
        <v>0.449872008027384</v>
      </c>
      <c r="L210" s="19" t="n">
        <v>0.454676365586149</v>
      </c>
      <c r="M210" s="19" t="n">
        <v>0.459659454896878</v>
      </c>
      <c r="N210" s="19" t="n">
        <v>0.464693495957316</v>
      </c>
      <c r="O210" s="19" t="n">
        <v>0.469735175431637</v>
      </c>
      <c r="P210" s="19" t="n">
        <v>0.475278439658242</v>
      </c>
    </row>
    <row r="211" customFormat="false" ht="12" hidden="false" customHeight="true" outlineLevel="0" collapsed="false">
      <c r="A211" s="3" t="n">
        <v>5</v>
      </c>
      <c r="B211" s="8" t="s">
        <v>5</v>
      </c>
      <c r="C211" s="9"/>
      <c r="D211" s="9"/>
      <c r="E211" s="18" t="n">
        <v>0.392940083604273</v>
      </c>
      <c r="F211" s="19" t="n">
        <v>0.399752895827455</v>
      </c>
      <c r="G211" s="19" t="n">
        <v>0.434234343681267</v>
      </c>
      <c r="H211" s="19" t="n">
        <v>0.435960971260846</v>
      </c>
      <c r="I211" s="19" t="n">
        <v>0.442220533483788</v>
      </c>
      <c r="J211" s="19" t="n">
        <v>0.453357922865437</v>
      </c>
      <c r="K211" s="19" t="n">
        <v>0.449615686352818</v>
      </c>
      <c r="L211" s="19" t="n">
        <v>0.45441908076566</v>
      </c>
      <c r="M211" s="19" t="n">
        <v>0.459240694459387</v>
      </c>
      <c r="N211" s="19" t="n">
        <v>0.46408837608069</v>
      </c>
      <c r="O211" s="19" t="n">
        <v>0.469142207413427</v>
      </c>
      <c r="P211" s="19" t="n">
        <v>0.474550383709981</v>
      </c>
    </row>
    <row r="212" customFormat="false" ht="12" hidden="false" customHeight="true" outlineLevel="0" collapsed="false">
      <c r="A212" s="12" t="s">
        <v>14</v>
      </c>
      <c r="B212" s="13" t="s">
        <v>5</v>
      </c>
      <c r="C212" s="21" t="n">
        <v>0.387271604686054</v>
      </c>
      <c r="D212" s="21" t="n">
        <v>0.391177499163128</v>
      </c>
      <c r="E212" s="21" t="n">
        <v>0.421616461603734</v>
      </c>
      <c r="F212" s="21" t="n">
        <v>0.428959972693547</v>
      </c>
      <c r="G212" s="22" t="n">
        <v>0.433443839693266</v>
      </c>
      <c r="H212" s="22" t="n">
        <v>0.439573393390116</v>
      </c>
      <c r="I212" s="22" t="n">
        <v>0.444075932569158</v>
      </c>
      <c r="J212" s="22" t="n">
        <v>0.44816056038732</v>
      </c>
      <c r="K212" s="22" t="n">
        <v>0.449975293779192</v>
      </c>
      <c r="L212" s="22" t="n">
        <v>0.454837432769054</v>
      </c>
      <c r="M212" s="22" t="n">
        <v>0.459669817001494</v>
      </c>
      <c r="N212" s="22" t="n">
        <v>0.464638323223657</v>
      </c>
      <c r="O212" s="22" t="n">
        <v>0.469725790258669</v>
      </c>
      <c r="P212" s="22" t="n">
        <v>0.475339005881843</v>
      </c>
    </row>
    <row r="213" customFormat="false" ht="12" hidden="false" customHeight="true" outlineLevel="0" collapsed="false">
      <c r="A213" s="12" t="s">
        <v>14</v>
      </c>
      <c r="B213" s="13" t="s">
        <v>7</v>
      </c>
      <c r="C213" s="18" t="n">
        <v>0.592941556723303</v>
      </c>
      <c r="D213" s="9"/>
      <c r="E213" s="18" t="n">
        <v>0.602885023334748</v>
      </c>
      <c r="F213" s="23"/>
      <c r="G213" s="23"/>
    </row>
    <row r="214" customFormat="false" ht="12" hidden="false" customHeight="true" outlineLevel="0" collapsed="false">
      <c r="A214" s="12" t="s">
        <v>14</v>
      </c>
      <c r="B214" s="13" t="s">
        <v>8</v>
      </c>
      <c r="C214" s="21" t="n">
        <v>0.980213161409357</v>
      </c>
      <c r="D214" s="9"/>
      <c r="E214" s="21" t="n">
        <v>1.02450148493848</v>
      </c>
      <c r="F214" s="23"/>
      <c r="G214" s="23"/>
    </row>
    <row r="215" customFormat="false" ht="12.8" hidden="false" customHeight="false" outlineLevel="0" collapsed="false">
      <c r="A215" s="8"/>
      <c r="B215" s="24"/>
      <c r="C215" s="9"/>
      <c r="G215" s="23"/>
      <c r="H215" s="23"/>
    </row>
    <row r="216" customFormat="false" ht="12.8" hidden="false" customHeight="false" outlineLevel="0" collapsed="false">
      <c r="B216" s="25" t="n">
        <v>0</v>
      </c>
      <c r="C216" s="24" t="s">
        <v>10</v>
      </c>
      <c r="D216" s="9"/>
      <c r="E216" s="9"/>
      <c r="G216" s="23"/>
      <c r="H216" s="23"/>
    </row>
    <row r="217" customFormat="false" ht="12.8" hidden="false" customHeight="false" outlineLevel="0" collapsed="false">
      <c r="B217" s="26" t="n">
        <v>0</v>
      </c>
      <c r="C217" s="9" t="s">
        <v>11</v>
      </c>
      <c r="D217" s="9"/>
      <c r="E217" s="9"/>
      <c r="G217" s="23"/>
      <c r="H217" s="23"/>
    </row>
    <row r="218" customFormat="false" ht="12.8" hidden="false" customHeight="false" outlineLevel="0" collapsed="false">
      <c r="B218" s="29"/>
      <c r="C218" s="9"/>
      <c r="D218" s="9"/>
      <c r="E218" s="9"/>
      <c r="G218" s="23"/>
      <c r="H218" s="23"/>
    </row>
    <row r="219" customFormat="false" ht="12.8" hidden="false" customHeight="false" outlineLevel="0" collapsed="false">
      <c r="B219" s="29"/>
      <c r="C219" s="9"/>
      <c r="D219" s="9"/>
      <c r="E219" s="9"/>
      <c r="G219" s="23"/>
      <c r="H219" s="23"/>
    </row>
    <row r="220" customFormat="false" ht="12.8" hidden="false" customHeight="false" outlineLevel="0" collapsed="false">
      <c r="B220" s="29"/>
      <c r="C220" s="9"/>
      <c r="D220" s="9"/>
      <c r="E220" s="9"/>
      <c r="G220" s="23"/>
      <c r="H220" s="23"/>
    </row>
    <row r="266" customFormat="false" ht="12.8" hidden="false" customHeight="false" outlineLevel="0" collapsed="false">
      <c r="A266" s="27" t="s">
        <v>17</v>
      </c>
      <c r="B266" s="27" t="s">
        <v>18</v>
      </c>
    </row>
    <row r="267" customFormat="false" ht="12.8" hidden="false" customHeight="false" outlineLevel="0" collapsed="false">
      <c r="B267" s="1" t="s">
        <v>19</v>
      </c>
    </row>
  </sheetData>
  <printOptions headings="false" gridLines="false" gridLinesSet="true" horizontalCentered="false" verticalCentered="false"/>
  <pageMargins left="0.7875" right="0.7875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9.43"/>
    <col collapsed="false" customWidth="true" hidden="false" outlineLevel="0" max="16" min="3" style="1" width="6.55"/>
    <col collapsed="false" customWidth="false" hidden="false" outlineLevel="0" max="257" min="17" style="1" width="8.87"/>
  </cols>
  <sheetData>
    <row r="1" customFormat="false" ht="12" hidden="false" customHeight="true" outlineLevel="0" collapsed="false">
      <c r="B1" s="2" t="s">
        <v>33</v>
      </c>
    </row>
    <row r="3" customFormat="false" ht="12" hidden="false" customHeight="true" outlineLevel="0" collapsed="false">
      <c r="A3" s="3" t="s">
        <v>34</v>
      </c>
      <c r="C3" s="4" t="n">
        <v>1995</v>
      </c>
      <c r="D3" s="4" t="n">
        <v>1996</v>
      </c>
      <c r="E3" s="4" t="n">
        <v>1997</v>
      </c>
      <c r="F3" s="4" t="n">
        <v>1998</v>
      </c>
      <c r="G3" s="4" t="n">
        <v>1999</v>
      </c>
      <c r="H3" s="4" t="n">
        <v>2000</v>
      </c>
      <c r="I3" s="4" t="n">
        <v>2001</v>
      </c>
      <c r="J3" s="4" t="n">
        <v>2002</v>
      </c>
      <c r="K3" s="4" t="n">
        <v>2003</v>
      </c>
      <c r="L3" s="4" t="n">
        <v>2004</v>
      </c>
      <c r="M3" s="4" t="n">
        <v>2005</v>
      </c>
      <c r="N3" s="4" t="n">
        <v>2006</v>
      </c>
      <c r="O3" s="4" t="n">
        <v>2007</v>
      </c>
      <c r="P3" s="4" t="n">
        <v>2008</v>
      </c>
    </row>
    <row r="5" customFormat="false" ht="12" hidden="false" customHeight="true" outlineLevel="0" collapsed="false">
      <c r="B5" s="5" t="s">
        <v>2</v>
      </c>
      <c r="C5" s="5" t="s">
        <v>3</v>
      </c>
    </row>
    <row r="7" customFormat="false" ht="12" hidden="false" customHeight="true" outlineLevel="0" collapsed="false">
      <c r="A7" s="3" t="n">
        <v>1</v>
      </c>
      <c r="B7" s="8" t="s">
        <v>5</v>
      </c>
      <c r="C7" s="30" t="n">
        <v>754</v>
      </c>
      <c r="D7" s="30" t="n">
        <v>764.5</v>
      </c>
      <c r="E7" s="30" t="n">
        <v>758</v>
      </c>
      <c r="F7" s="30" t="n">
        <v>719</v>
      </c>
      <c r="G7" s="31" t="n">
        <v>710</v>
      </c>
      <c r="H7" s="31" t="n">
        <v>663</v>
      </c>
      <c r="I7" s="31" t="n">
        <v>701</v>
      </c>
      <c r="J7" s="31" t="n">
        <v>699</v>
      </c>
      <c r="K7" s="31" t="n">
        <v>740</v>
      </c>
      <c r="L7" s="31" t="n">
        <v>742</v>
      </c>
      <c r="M7" s="31" t="n">
        <v>731</v>
      </c>
      <c r="N7" s="31" t="n">
        <v>719</v>
      </c>
      <c r="O7" s="31" t="n">
        <v>706</v>
      </c>
      <c r="P7" s="31" t="n">
        <v>694</v>
      </c>
    </row>
    <row r="8" customFormat="false" ht="12" hidden="false" customHeight="true" outlineLevel="0" collapsed="false">
      <c r="A8" s="3" t="n">
        <v>2</v>
      </c>
      <c r="B8" s="8" t="s">
        <v>5</v>
      </c>
      <c r="C8" s="30" t="n">
        <v>782</v>
      </c>
      <c r="D8" s="30" t="n">
        <v>741</v>
      </c>
      <c r="E8" s="30" t="n">
        <v>775</v>
      </c>
      <c r="F8" s="30" t="n">
        <v>760</v>
      </c>
      <c r="G8" s="31" t="n">
        <v>729</v>
      </c>
      <c r="H8" s="31" t="n">
        <v>713</v>
      </c>
      <c r="I8" s="31" t="n">
        <v>666</v>
      </c>
      <c r="J8" s="31" t="n">
        <v>704</v>
      </c>
      <c r="K8" s="31" t="n">
        <v>702</v>
      </c>
      <c r="L8" s="31" t="n">
        <v>744</v>
      </c>
      <c r="M8" s="31" t="n">
        <v>745</v>
      </c>
      <c r="N8" s="31" t="n">
        <v>734</v>
      </c>
      <c r="O8" s="31" t="n">
        <v>722</v>
      </c>
      <c r="P8" s="31" t="n">
        <v>710</v>
      </c>
    </row>
    <row r="9" customFormat="false" ht="12" hidden="false" customHeight="true" outlineLevel="0" collapsed="false">
      <c r="A9" s="3" t="n">
        <v>3</v>
      </c>
      <c r="B9" s="8" t="s">
        <v>5</v>
      </c>
      <c r="C9" s="30" t="n">
        <v>766</v>
      </c>
      <c r="D9" s="30" t="n">
        <v>768.5</v>
      </c>
      <c r="E9" s="30" t="n">
        <v>728</v>
      </c>
      <c r="F9" s="30" t="n">
        <v>772</v>
      </c>
      <c r="G9" s="31" t="n">
        <v>761</v>
      </c>
      <c r="H9" s="31" t="n">
        <v>731</v>
      </c>
      <c r="I9" s="31" t="n">
        <v>716</v>
      </c>
      <c r="J9" s="31" t="n">
        <v>669</v>
      </c>
      <c r="K9" s="31" t="n">
        <v>707</v>
      </c>
      <c r="L9" s="31" t="n">
        <v>705</v>
      </c>
      <c r="M9" s="31" t="n">
        <v>747</v>
      </c>
      <c r="N9" s="31" t="n">
        <v>748</v>
      </c>
      <c r="O9" s="31" t="n">
        <v>738</v>
      </c>
      <c r="P9" s="31" t="n">
        <v>726</v>
      </c>
    </row>
    <row r="10" customFormat="false" ht="12" hidden="false" customHeight="true" outlineLevel="0" collapsed="false">
      <c r="A10" s="3" t="n">
        <v>4</v>
      </c>
      <c r="B10" s="8" t="s">
        <v>5</v>
      </c>
      <c r="C10" s="30" t="n">
        <v>754</v>
      </c>
      <c r="D10" s="30" t="n">
        <v>759</v>
      </c>
      <c r="E10" s="30" t="n">
        <v>755</v>
      </c>
      <c r="F10" s="30" t="n">
        <v>730</v>
      </c>
      <c r="G10" s="31" t="n">
        <v>780</v>
      </c>
      <c r="H10" s="31" t="n">
        <v>764</v>
      </c>
      <c r="I10" s="31" t="n">
        <v>734</v>
      </c>
      <c r="J10" s="31" t="n">
        <v>719</v>
      </c>
      <c r="K10" s="31" t="n">
        <v>671</v>
      </c>
      <c r="L10" s="31" t="n">
        <v>710</v>
      </c>
      <c r="M10" s="31" t="n">
        <v>708</v>
      </c>
      <c r="N10" s="31" t="n">
        <v>750</v>
      </c>
      <c r="O10" s="31" t="n">
        <v>751</v>
      </c>
      <c r="P10" s="31" t="n">
        <v>741</v>
      </c>
    </row>
    <row r="11" customFormat="false" ht="12" hidden="false" customHeight="true" outlineLevel="0" collapsed="false">
      <c r="A11" s="32" t="n">
        <v>5</v>
      </c>
      <c r="B11" s="8" t="s">
        <v>5</v>
      </c>
      <c r="C11" s="33" t="n">
        <v>855</v>
      </c>
      <c r="D11" s="33" t="n">
        <v>688</v>
      </c>
      <c r="E11" s="33" t="n">
        <v>752</v>
      </c>
      <c r="F11" s="33" t="n">
        <v>753</v>
      </c>
      <c r="G11" s="31" t="n">
        <v>729</v>
      </c>
      <c r="H11" s="31" t="n">
        <v>782</v>
      </c>
      <c r="I11" s="31" t="n">
        <v>766</v>
      </c>
      <c r="J11" s="31" t="n">
        <v>736</v>
      </c>
      <c r="K11" s="31" t="n">
        <v>721</v>
      </c>
      <c r="L11" s="31" t="n">
        <v>674</v>
      </c>
      <c r="M11" s="31" t="n">
        <v>712</v>
      </c>
      <c r="N11" s="31" t="n">
        <v>710</v>
      </c>
      <c r="O11" s="31" t="n">
        <v>752</v>
      </c>
      <c r="P11" s="31" t="n">
        <v>754</v>
      </c>
    </row>
    <row r="12" customFormat="false" ht="12" hidden="false" customHeight="true" outlineLevel="0" collapsed="false">
      <c r="A12" s="12" t="s">
        <v>35</v>
      </c>
      <c r="B12" s="13" t="s">
        <v>5</v>
      </c>
      <c r="C12" s="34" t="n">
        <v>3911</v>
      </c>
      <c r="D12" s="34" t="n">
        <v>3721</v>
      </c>
      <c r="E12" s="34" t="n">
        <v>3768</v>
      </c>
      <c r="F12" s="34" t="n">
        <v>3734</v>
      </c>
      <c r="G12" s="15" t="n">
        <v>3709</v>
      </c>
      <c r="H12" s="15" t="n">
        <v>3653</v>
      </c>
      <c r="I12" s="15" t="n">
        <v>3583</v>
      </c>
      <c r="J12" s="15" t="n">
        <v>3527</v>
      </c>
      <c r="K12" s="15" t="n">
        <v>3541</v>
      </c>
      <c r="L12" s="15" t="n">
        <v>3575</v>
      </c>
      <c r="M12" s="15" t="n">
        <v>3643</v>
      </c>
      <c r="N12" s="15" t="n">
        <v>3661</v>
      </c>
      <c r="O12" s="15" t="n">
        <v>3669</v>
      </c>
      <c r="P12" s="15" t="n">
        <v>3625</v>
      </c>
    </row>
    <row r="14" customFormat="false" ht="12" hidden="false" customHeight="true" outlineLevel="0" collapsed="false">
      <c r="A14" s="8"/>
      <c r="B14" s="16" t="s">
        <v>9</v>
      </c>
    </row>
    <row r="15" customFormat="false" ht="12" hidden="false" customHeight="true" outlineLevel="0" collapsed="false">
      <c r="A15" s="3" t="n">
        <v>1</v>
      </c>
      <c r="B15" s="8" t="s">
        <v>5</v>
      </c>
      <c r="C15" s="18" t="n">
        <v>1.02740984760912</v>
      </c>
      <c r="D15" s="18" t="n">
        <v>0.995544967956878</v>
      </c>
      <c r="E15" s="18" t="n">
        <v>1.0026455026455</v>
      </c>
      <c r="F15" s="18" t="n">
        <v>0.990552330798439</v>
      </c>
      <c r="G15" s="19" t="n">
        <v>1</v>
      </c>
      <c r="H15" s="19" t="n">
        <v>1</v>
      </c>
      <c r="I15" s="19" t="n">
        <v>1</v>
      </c>
      <c r="J15" s="19" t="n">
        <v>1</v>
      </c>
      <c r="K15" s="19" t="n">
        <v>1</v>
      </c>
      <c r="L15" s="19" t="n">
        <v>1</v>
      </c>
      <c r="M15" s="19" t="n">
        <v>1</v>
      </c>
      <c r="N15" s="19" t="n">
        <v>1</v>
      </c>
      <c r="O15" s="19" t="n">
        <v>1</v>
      </c>
      <c r="P15" s="19" t="n">
        <v>1</v>
      </c>
    </row>
    <row r="16" customFormat="false" ht="12" hidden="false" customHeight="true" outlineLevel="0" collapsed="false">
      <c r="A16" s="3" t="n">
        <v>2</v>
      </c>
      <c r="B16" s="8" t="s">
        <v>5</v>
      </c>
      <c r="C16" s="18" t="n">
        <v>1.03357962557234</v>
      </c>
      <c r="D16" s="18" t="n">
        <v>1.00576803033341</v>
      </c>
      <c r="E16" s="18" t="n">
        <v>1</v>
      </c>
      <c r="F16" s="18" t="n">
        <v>1.00168831367472</v>
      </c>
      <c r="G16" s="19" t="n">
        <v>1</v>
      </c>
      <c r="H16" s="19" t="n">
        <v>1</v>
      </c>
      <c r="I16" s="19" t="n">
        <v>1</v>
      </c>
      <c r="J16" s="19" t="n">
        <v>1</v>
      </c>
      <c r="K16" s="19" t="n">
        <v>1</v>
      </c>
      <c r="L16" s="19" t="n">
        <v>1</v>
      </c>
      <c r="M16" s="19" t="n">
        <v>1</v>
      </c>
      <c r="N16" s="19" t="n">
        <v>1</v>
      </c>
      <c r="O16" s="19" t="n">
        <v>1</v>
      </c>
      <c r="P16" s="19" t="n">
        <v>1</v>
      </c>
    </row>
    <row r="17" customFormat="false" ht="12" hidden="false" customHeight="true" outlineLevel="0" collapsed="false">
      <c r="A17" s="3" t="n">
        <v>3</v>
      </c>
      <c r="B17" s="8" t="s">
        <v>5</v>
      </c>
      <c r="C17" s="18" t="n">
        <v>1.0489510203539</v>
      </c>
      <c r="D17" s="18" t="n">
        <v>1.01210169834808</v>
      </c>
      <c r="E17" s="18" t="n">
        <v>1.00413793103448</v>
      </c>
      <c r="F17" s="18" t="n">
        <v>0.992808793380195</v>
      </c>
      <c r="G17" s="19" t="n">
        <v>1</v>
      </c>
      <c r="H17" s="19" t="n">
        <v>1</v>
      </c>
      <c r="I17" s="19" t="n">
        <v>1</v>
      </c>
      <c r="J17" s="19" t="n">
        <v>1</v>
      </c>
      <c r="K17" s="19" t="n">
        <v>1</v>
      </c>
      <c r="L17" s="19" t="n">
        <v>1</v>
      </c>
      <c r="M17" s="19" t="n">
        <v>1</v>
      </c>
      <c r="N17" s="19" t="n">
        <v>1</v>
      </c>
      <c r="O17" s="19" t="n">
        <v>1</v>
      </c>
      <c r="P17" s="19" t="n">
        <v>1</v>
      </c>
    </row>
    <row r="18" customFormat="false" ht="12" hidden="false" customHeight="true" outlineLevel="0" collapsed="false">
      <c r="A18" s="3" t="n">
        <v>4</v>
      </c>
      <c r="B18" s="8" t="s">
        <v>5</v>
      </c>
      <c r="C18" s="18" t="n">
        <v>1.01046804136518</v>
      </c>
      <c r="D18" s="18" t="n">
        <v>1.03594652428359</v>
      </c>
      <c r="E18" s="18" t="n">
        <v>1.01070950468541</v>
      </c>
      <c r="F18" s="18" t="n">
        <v>1.00372672112053</v>
      </c>
      <c r="G18" s="19" t="n">
        <v>1</v>
      </c>
      <c r="H18" s="19" t="n">
        <v>1</v>
      </c>
      <c r="I18" s="19" t="n">
        <v>1</v>
      </c>
      <c r="J18" s="19" t="n">
        <v>1</v>
      </c>
      <c r="K18" s="19" t="n">
        <v>1</v>
      </c>
      <c r="L18" s="19" t="n">
        <v>1</v>
      </c>
      <c r="M18" s="19" t="n">
        <v>1</v>
      </c>
      <c r="N18" s="19" t="n">
        <v>1</v>
      </c>
      <c r="O18" s="19" t="n">
        <v>1</v>
      </c>
      <c r="P18" s="19" t="n">
        <v>1</v>
      </c>
    </row>
    <row r="19" customFormat="false" ht="12" hidden="false" customHeight="true" outlineLevel="0" collapsed="false">
      <c r="A19" s="32" t="n">
        <v>5</v>
      </c>
      <c r="B19" s="8" t="s">
        <v>5</v>
      </c>
      <c r="C19" s="35" t="n">
        <v>1.01522405085097</v>
      </c>
      <c r="D19" s="18" t="n">
        <v>0.919604483812329</v>
      </c>
      <c r="E19" s="18" t="n">
        <v>1.00804289544236</v>
      </c>
      <c r="F19" s="18" t="n">
        <v>1.00555892707278</v>
      </c>
      <c r="G19" s="19" t="n">
        <v>1</v>
      </c>
      <c r="H19" s="19" t="n">
        <v>1</v>
      </c>
      <c r="I19" s="19" t="n">
        <v>1</v>
      </c>
      <c r="J19" s="19" t="n">
        <v>1</v>
      </c>
      <c r="K19" s="19" t="n">
        <v>1</v>
      </c>
      <c r="L19" s="19" t="n">
        <v>1</v>
      </c>
      <c r="M19" s="19" t="n">
        <v>1</v>
      </c>
      <c r="N19" s="19" t="n">
        <v>1</v>
      </c>
      <c r="O19" s="19" t="n">
        <v>1</v>
      </c>
      <c r="P19" s="19" t="n">
        <v>1</v>
      </c>
    </row>
    <row r="20" customFormat="false" ht="12" hidden="false" customHeight="true" outlineLevel="0" collapsed="false">
      <c r="A20" s="12" t="s">
        <v>35</v>
      </c>
      <c r="B20" s="13" t="s">
        <v>5</v>
      </c>
      <c r="C20" s="21" t="n">
        <v>1.02675198206752</v>
      </c>
      <c r="D20" s="21" t="n">
        <v>0.993646222706197</v>
      </c>
      <c r="E20" s="21" t="n">
        <v>1.00506801813817</v>
      </c>
      <c r="F20" s="21" t="n">
        <v>0.998850975348201</v>
      </c>
      <c r="G20" s="22" t="n">
        <v>0.999824013919461</v>
      </c>
      <c r="H20" s="22" t="n">
        <v>0.999963084560448</v>
      </c>
      <c r="I20" s="22" t="n">
        <v>1.00005143959202</v>
      </c>
      <c r="J20" s="22" t="n">
        <v>1.00019924926749</v>
      </c>
      <c r="K20" s="22" t="n">
        <v>0.999843347092492</v>
      </c>
      <c r="L20" s="22" t="n">
        <v>1.00041393243464</v>
      </c>
      <c r="M20" s="22" t="n">
        <v>1.00015170306139</v>
      </c>
      <c r="N20" s="22" t="n">
        <v>1.00004623572305</v>
      </c>
      <c r="O20" s="22" t="n">
        <v>0.999839717789929</v>
      </c>
      <c r="P20" s="22" t="n">
        <v>1.00030528113747</v>
      </c>
    </row>
    <row r="24" customFormat="false" ht="12" hidden="false" customHeight="true" outlineLevel="0" collapsed="false">
      <c r="B24" s="5" t="s">
        <v>12</v>
      </c>
      <c r="C24" s="5" t="s">
        <v>13</v>
      </c>
    </row>
    <row r="26" customFormat="false" ht="12" hidden="false" customHeight="true" outlineLevel="0" collapsed="false">
      <c r="A26" s="3" t="n">
        <v>1</v>
      </c>
      <c r="B26" s="8" t="s">
        <v>5</v>
      </c>
      <c r="C26" s="30" t="n">
        <v>853</v>
      </c>
      <c r="D26" s="30" t="n">
        <v>930</v>
      </c>
      <c r="E26" s="30" t="n">
        <v>910</v>
      </c>
      <c r="F26" s="30" t="n">
        <v>940</v>
      </c>
      <c r="G26" s="31" t="n">
        <v>861</v>
      </c>
      <c r="H26" s="31" t="n">
        <v>952</v>
      </c>
      <c r="I26" s="31" t="n">
        <v>929</v>
      </c>
      <c r="J26" s="31" t="n">
        <v>936</v>
      </c>
      <c r="K26" s="31" t="n">
        <v>1009</v>
      </c>
      <c r="L26" s="31" t="n">
        <v>969</v>
      </c>
      <c r="M26" s="31" t="n">
        <v>963</v>
      </c>
      <c r="N26" s="31" t="n">
        <v>954</v>
      </c>
      <c r="O26" s="31" t="n">
        <v>946</v>
      </c>
      <c r="P26" s="31" t="n">
        <v>937</v>
      </c>
    </row>
    <row r="27" customFormat="false" ht="12" hidden="false" customHeight="true" outlineLevel="0" collapsed="false">
      <c r="A27" s="3" t="n">
        <v>2</v>
      </c>
      <c r="B27" s="8" t="s">
        <v>5</v>
      </c>
      <c r="C27" s="30" t="n">
        <v>865</v>
      </c>
      <c r="D27" s="30" t="n">
        <v>854</v>
      </c>
      <c r="E27" s="30" t="n">
        <v>1007</v>
      </c>
      <c r="F27" s="30" t="n">
        <v>915</v>
      </c>
      <c r="G27" s="31" t="n">
        <v>946</v>
      </c>
      <c r="H27" s="31" t="n">
        <v>869</v>
      </c>
      <c r="I27" s="31" t="n">
        <v>960</v>
      </c>
      <c r="J27" s="31" t="n">
        <v>938</v>
      </c>
      <c r="K27" s="31" t="n">
        <v>945</v>
      </c>
      <c r="L27" s="31" t="n">
        <v>1019</v>
      </c>
      <c r="M27" s="31" t="n">
        <v>980</v>
      </c>
      <c r="N27" s="31" t="n">
        <v>974</v>
      </c>
      <c r="O27" s="31" t="n">
        <v>966</v>
      </c>
      <c r="P27" s="31" t="n">
        <v>959</v>
      </c>
    </row>
    <row r="28" customFormat="false" ht="12" hidden="false" customHeight="true" outlineLevel="0" collapsed="false">
      <c r="A28" s="3" t="n">
        <v>3</v>
      </c>
      <c r="B28" s="8" t="s">
        <v>5</v>
      </c>
      <c r="C28" s="30" t="n">
        <v>853</v>
      </c>
      <c r="D28" s="30" t="n">
        <v>875.5</v>
      </c>
      <c r="E28" s="30" t="n">
        <v>855</v>
      </c>
      <c r="F28" s="30" t="n">
        <v>1006</v>
      </c>
      <c r="G28" s="31" t="n">
        <v>920</v>
      </c>
      <c r="H28" s="31" t="n">
        <v>953</v>
      </c>
      <c r="I28" s="31" t="n">
        <v>877</v>
      </c>
      <c r="J28" s="31" t="n">
        <v>968</v>
      </c>
      <c r="K28" s="31" t="n">
        <v>947</v>
      </c>
      <c r="L28" s="31" t="n">
        <v>954</v>
      </c>
      <c r="M28" s="31" t="n">
        <v>1029</v>
      </c>
      <c r="N28" s="31" t="n">
        <v>991</v>
      </c>
      <c r="O28" s="31" t="n">
        <v>985</v>
      </c>
      <c r="P28" s="31" t="n">
        <v>978</v>
      </c>
    </row>
    <row r="29" customFormat="false" ht="12" hidden="false" customHeight="true" outlineLevel="0" collapsed="false">
      <c r="A29" s="3" t="n">
        <v>4</v>
      </c>
      <c r="B29" s="8" t="s">
        <v>5</v>
      </c>
      <c r="C29" s="30" t="n">
        <v>915</v>
      </c>
      <c r="D29" s="30" t="n">
        <v>855</v>
      </c>
      <c r="E29" s="30" t="n">
        <v>886</v>
      </c>
      <c r="F29" s="30" t="n">
        <v>854</v>
      </c>
      <c r="G29" s="31" t="n">
        <v>1033</v>
      </c>
      <c r="H29" s="31" t="n">
        <v>927</v>
      </c>
      <c r="I29" s="31" t="n">
        <v>960</v>
      </c>
      <c r="J29" s="31" t="n">
        <v>885</v>
      </c>
      <c r="K29" s="31" t="n">
        <v>976</v>
      </c>
      <c r="L29" s="31" t="n">
        <v>955</v>
      </c>
      <c r="M29" s="31" t="n">
        <v>964</v>
      </c>
      <c r="N29" s="31" t="n">
        <v>1039</v>
      </c>
      <c r="O29" s="31" t="n">
        <v>1001</v>
      </c>
      <c r="P29" s="31" t="n">
        <v>996</v>
      </c>
    </row>
    <row r="30" customFormat="false" ht="12" hidden="false" customHeight="true" outlineLevel="0" collapsed="false">
      <c r="A30" s="32" t="n">
        <v>5</v>
      </c>
      <c r="B30" s="8" t="s">
        <v>5</v>
      </c>
      <c r="C30" s="33" t="n">
        <v>954</v>
      </c>
      <c r="D30" s="33" t="n">
        <v>965.5</v>
      </c>
      <c r="E30" s="33" t="n">
        <v>857</v>
      </c>
      <c r="F30" s="33" t="n">
        <v>889</v>
      </c>
      <c r="G30" s="31" t="n">
        <v>871</v>
      </c>
      <c r="H30" s="31" t="n">
        <v>1039</v>
      </c>
      <c r="I30" s="31" t="n">
        <v>933</v>
      </c>
      <c r="J30" s="31" t="n">
        <v>967</v>
      </c>
      <c r="K30" s="31" t="n">
        <v>892</v>
      </c>
      <c r="L30" s="31" t="n">
        <v>984</v>
      </c>
      <c r="M30" s="31" t="n">
        <v>963</v>
      </c>
      <c r="N30" s="31" t="n">
        <v>972</v>
      </c>
      <c r="O30" s="31" t="n">
        <v>1048</v>
      </c>
      <c r="P30" s="31" t="n">
        <v>1011</v>
      </c>
    </row>
    <row r="31" customFormat="false" ht="12" hidden="false" customHeight="true" outlineLevel="0" collapsed="false">
      <c r="A31" s="12" t="s">
        <v>35</v>
      </c>
      <c r="B31" s="13" t="s">
        <v>5</v>
      </c>
      <c r="C31" s="34" t="n">
        <v>4440</v>
      </c>
      <c r="D31" s="34" t="n">
        <v>4480</v>
      </c>
      <c r="E31" s="34" t="n">
        <v>4515</v>
      </c>
      <c r="F31" s="34" t="n">
        <v>4604</v>
      </c>
      <c r="G31" s="15" t="n">
        <v>4631</v>
      </c>
      <c r="H31" s="15" t="n">
        <v>4740</v>
      </c>
      <c r="I31" s="15" t="n">
        <v>4659</v>
      </c>
      <c r="J31" s="15" t="n">
        <v>4694</v>
      </c>
      <c r="K31" s="15" t="n">
        <v>4769</v>
      </c>
      <c r="L31" s="15" t="n">
        <v>4881</v>
      </c>
      <c r="M31" s="15" t="n">
        <v>4899</v>
      </c>
      <c r="N31" s="15" t="n">
        <v>4930</v>
      </c>
      <c r="O31" s="15" t="n">
        <v>4946</v>
      </c>
      <c r="P31" s="15" t="n">
        <v>4881</v>
      </c>
    </row>
    <row r="33" customFormat="false" ht="12" hidden="false" customHeight="true" outlineLevel="0" collapsed="false">
      <c r="A33" s="8"/>
      <c r="B33" s="16" t="s">
        <v>9</v>
      </c>
    </row>
    <row r="34" customFormat="false" ht="12" hidden="false" customHeight="true" outlineLevel="0" collapsed="false">
      <c r="A34" s="3" t="n">
        <v>1</v>
      </c>
      <c r="B34" s="8" t="s">
        <v>5</v>
      </c>
      <c r="C34" s="18" t="n">
        <v>1.00763639739829</v>
      </c>
      <c r="D34" s="18" t="n">
        <v>0.934632894214436</v>
      </c>
      <c r="E34" s="18" t="n">
        <v>1.00441501103753</v>
      </c>
      <c r="F34" s="18" t="n">
        <v>1.00168117822887</v>
      </c>
      <c r="G34" s="19" t="n">
        <v>1</v>
      </c>
      <c r="H34" s="19" t="n">
        <v>1</v>
      </c>
      <c r="I34" s="19" t="n">
        <v>1</v>
      </c>
      <c r="J34" s="19" t="n">
        <v>1</v>
      </c>
      <c r="K34" s="19" t="n">
        <v>1</v>
      </c>
      <c r="L34" s="19" t="n">
        <v>1</v>
      </c>
      <c r="M34" s="19" t="n">
        <v>1</v>
      </c>
      <c r="N34" s="19" t="n">
        <v>1</v>
      </c>
      <c r="O34" s="19" t="n">
        <v>1</v>
      </c>
      <c r="P34" s="19" t="n">
        <v>1</v>
      </c>
    </row>
    <row r="35" customFormat="false" ht="12" hidden="false" customHeight="true" outlineLevel="0" collapsed="false">
      <c r="A35" s="3" t="n">
        <v>2</v>
      </c>
      <c r="B35" s="8" t="s">
        <v>5</v>
      </c>
      <c r="C35" s="18" t="n">
        <v>0.995455124937615</v>
      </c>
      <c r="D35" s="18" t="n">
        <v>1.0019565813423</v>
      </c>
      <c r="E35" s="18" t="n">
        <v>0.987254901960784</v>
      </c>
      <c r="F35" s="18" t="n">
        <v>1.00222857299024</v>
      </c>
      <c r="G35" s="19" t="n">
        <v>1</v>
      </c>
      <c r="H35" s="19" t="n">
        <v>1</v>
      </c>
      <c r="I35" s="19" t="n">
        <v>1</v>
      </c>
      <c r="J35" s="19" t="n">
        <v>1</v>
      </c>
      <c r="K35" s="19" t="n">
        <v>1</v>
      </c>
      <c r="L35" s="19" t="n">
        <v>1</v>
      </c>
      <c r="M35" s="19" t="n">
        <v>1</v>
      </c>
      <c r="N35" s="19" t="n">
        <v>1</v>
      </c>
      <c r="O35" s="19" t="n">
        <v>1</v>
      </c>
      <c r="P35" s="19" t="n">
        <v>1</v>
      </c>
    </row>
    <row r="36" customFormat="false" ht="12" hidden="false" customHeight="true" outlineLevel="0" collapsed="false">
      <c r="A36" s="3" t="n">
        <v>3</v>
      </c>
      <c r="B36" s="8" t="s">
        <v>5</v>
      </c>
      <c r="C36" s="18" t="n">
        <v>1.02814067923197</v>
      </c>
      <c r="D36" s="18" t="n">
        <v>1.0012623983972</v>
      </c>
      <c r="E36" s="18" t="n">
        <v>0.994186046511628</v>
      </c>
      <c r="F36" s="18" t="n">
        <v>0.979958057957723</v>
      </c>
      <c r="G36" s="19" t="n">
        <v>1</v>
      </c>
      <c r="H36" s="19" t="n">
        <v>1</v>
      </c>
      <c r="I36" s="19" t="n">
        <v>1</v>
      </c>
      <c r="J36" s="19" t="n">
        <v>1</v>
      </c>
      <c r="K36" s="19" t="n">
        <v>1</v>
      </c>
      <c r="L36" s="19" t="n">
        <v>1</v>
      </c>
      <c r="M36" s="19" t="n">
        <v>1</v>
      </c>
      <c r="N36" s="19" t="n">
        <v>1</v>
      </c>
      <c r="O36" s="19" t="n">
        <v>1</v>
      </c>
      <c r="P36" s="19" t="n">
        <v>1</v>
      </c>
    </row>
    <row r="37" customFormat="false" ht="12" hidden="false" customHeight="true" outlineLevel="0" collapsed="false">
      <c r="A37" s="3" t="n">
        <v>4</v>
      </c>
      <c r="B37" s="8" t="s">
        <v>5</v>
      </c>
      <c r="C37" s="18" t="n">
        <v>0.995354635122038</v>
      </c>
      <c r="D37" s="18" t="n">
        <v>1.02449794304549</v>
      </c>
      <c r="E37" s="18" t="n">
        <v>1.0183908045977</v>
      </c>
      <c r="F37" s="18" t="n">
        <v>0.986217632931389</v>
      </c>
      <c r="G37" s="19" t="n">
        <v>1</v>
      </c>
      <c r="H37" s="19" t="n">
        <v>1</v>
      </c>
      <c r="I37" s="19" t="n">
        <v>1</v>
      </c>
      <c r="J37" s="19" t="n">
        <v>1</v>
      </c>
      <c r="K37" s="19" t="n">
        <v>1</v>
      </c>
      <c r="L37" s="19" t="n">
        <v>1</v>
      </c>
      <c r="M37" s="19" t="n">
        <v>1</v>
      </c>
      <c r="N37" s="19" t="n">
        <v>1</v>
      </c>
      <c r="O37" s="19" t="n">
        <v>1</v>
      </c>
      <c r="P37" s="19" t="n">
        <v>1</v>
      </c>
    </row>
    <row r="38" customFormat="false" ht="12" hidden="false" customHeight="true" outlineLevel="0" collapsed="false">
      <c r="A38" s="32" t="n">
        <v>5</v>
      </c>
      <c r="B38" s="8" t="s">
        <v>5</v>
      </c>
      <c r="C38" s="35" t="n">
        <v>0.999861318109515</v>
      </c>
      <c r="D38" s="18" t="n">
        <v>1.04545227940446</v>
      </c>
      <c r="E38" s="18" t="n">
        <v>0.982798165137615</v>
      </c>
      <c r="F38" s="18" t="n">
        <v>1.01583174900333</v>
      </c>
      <c r="G38" s="19" t="n">
        <v>1</v>
      </c>
      <c r="H38" s="19" t="n">
        <v>1</v>
      </c>
      <c r="I38" s="19" t="n">
        <v>1</v>
      </c>
      <c r="J38" s="19" t="n">
        <v>1</v>
      </c>
      <c r="K38" s="19" t="n">
        <v>1</v>
      </c>
      <c r="L38" s="19" t="n">
        <v>1</v>
      </c>
      <c r="M38" s="19" t="n">
        <v>1</v>
      </c>
      <c r="N38" s="19" t="n">
        <v>1</v>
      </c>
      <c r="O38" s="19" t="n">
        <v>1</v>
      </c>
      <c r="P38" s="19" t="n">
        <v>1</v>
      </c>
    </row>
    <row r="39" customFormat="false" ht="12" hidden="false" customHeight="true" outlineLevel="0" collapsed="false">
      <c r="A39" s="12" t="s">
        <v>35</v>
      </c>
      <c r="B39" s="13" t="s">
        <v>5</v>
      </c>
      <c r="C39" s="21" t="n">
        <v>1.00485670504435</v>
      </c>
      <c r="D39" s="21" t="n">
        <v>1.00003338280611</v>
      </c>
      <c r="E39" s="21" t="n">
        <v>0.997128975265018</v>
      </c>
      <c r="F39" s="21" t="n">
        <v>0.99674351586144</v>
      </c>
      <c r="G39" s="22" t="n">
        <v>0.999902896222545</v>
      </c>
      <c r="H39" s="22" t="n">
        <v>1.00012459309714</v>
      </c>
      <c r="I39" s="22" t="n">
        <v>0.999918402429497</v>
      </c>
      <c r="J39" s="22" t="n">
        <v>1.00006915446315</v>
      </c>
      <c r="K39" s="22" t="n">
        <v>1.00001491055245</v>
      </c>
      <c r="L39" s="22" t="n">
        <v>0.999780871111224</v>
      </c>
      <c r="M39" s="22" t="n">
        <v>1.00012007804207</v>
      </c>
      <c r="N39" s="22" t="n">
        <v>1.00010531986002</v>
      </c>
      <c r="O39" s="22" t="n">
        <v>0.99994629320749</v>
      </c>
      <c r="P39" s="22" t="n">
        <v>0.99994788210441</v>
      </c>
    </row>
    <row r="43" customFormat="false" ht="12" hidden="false" customHeight="true" outlineLevel="0" collapsed="false">
      <c r="B43" s="5" t="s">
        <v>15</v>
      </c>
      <c r="C43" s="5" t="s">
        <v>16</v>
      </c>
    </row>
    <row r="45" customFormat="false" ht="12" hidden="false" customHeight="true" outlineLevel="0" collapsed="false">
      <c r="A45" s="3" t="n">
        <v>1</v>
      </c>
      <c r="B45" s="8" t="s">
        <v>5</v>
      </c>
      <c r="C45" s="30" t="n">
        <v>1005</v>
      </c>
      <c r="D45" s="30" t="n">
        <v>1062</v>
      </c>
      <c r="E45" s="30" t="n">
        <v>1067</v>
      </c>
      <c r="F45" s="30" t="n">
        <v>1114</v>
      </c>
      <c r="G45" s="31" t="n">
        <v>1164</v>
      </c>
      <c r="H45" s="31" t="n">
        <v>1100</v>
      </c>
      <c r="I45" s="31" t="n">
        <v>1094</v>
      </c>
      <c r="J45" s="31" t="n">
        <v>1162</v>
      </c>
      <c r="K45" s="31" t="n">
        <v>1218</v>
      </c>
      <c r="L45" s="31" t="n">
        <v>1112</v>
      </c>
      <c r="M45" s="31" t="n">
        <v>1088</v>
      </c>
      <c r="N45" s="31" t="n">
        <v>1061</v>
      </c>
      <c r="O45" s="31" t="n">
        <v>1029</v>
      </c>
      <c r="P45" s="31" t="n">
        <v>994</v>
      </c>
    </row>
    <row r="46" customFormat="false" ht="12" hidden="false" customHeight="true" outlineLevel="0" collapsed="false">
      <c r="A46" s="3" t="n">
        <v>2</v>
      </c>
      <c r="B46" s="8" t="s">
        <v>5</v>
      </c>
      <c r="C46" s="30" t="n">
        <v>1084</v>
      </c>
      <c r="D46" s="30" t="n">
        <v>1010.5</v>
      </c>
      <c r="E46" s="30" t="n">
        <v>1119</v>
      </c>
      <c r="F46" s="30" t="n">
        <v>1069</v>
      </c>
      <c r="G46" s="31" t="n">
        <v>1112</v>
      </c>
      <c r="H46" s="31" t="n">
        <v>1173</v>
      </c>
      <c r="I46" s="31" t="n">
        <v>1107</v>
      </c>
      <c r="J46" s="31" t="n">
        <v>1101</v>
      </c>
      <c r="K46" s="31" t="n">
        <v>1168</v>
      </c>
      <c r="L46" s="31" t="n">
        <v>1224</v>
      </c>
      <c r="M46" s="31" t="n">
        <v>1117</v>
      </c>
      <c r="N46" s="31" t="n">
        <v>1093</v>
      </c>
      <c r="O46" s="31" t="n">
        <v>1065</v>
      </c>
      <c r="P46" s="31" t="n">
        <v>1034</v>
      </c>
    </row>
    <row r="47" customFormat="false" ht="12" hidden="false" customHeight="true" outlineLevel="0" collapsed="false">
      <c r="A47" s="3" t="n">
        <v>3</v>
      </c>
      <c r="B47" s="8" t="s">
        <v>5</v>
      </c>
      <c r="C47" s="30" t="n">
        <v>972</v>
      </c>
      <c r="D47" s="30" t="n">
        <v>1087.5</v>
      </c>
      <c r="E47" s="30" t="n">
        <v>1016</v>
      </c>
      <c r="F47" s="30" t="n">
        <v>1099</v>
      </c>
      <c r="G47" s="31" t="n">
        <v>1073</v>
      </c>
      <c r="H47" s="31" t="n">
        <v>1120</v>
      </c>
      <c r="I47" s="31" t="n">
        <v>1181</v>
      </c>
      <c r="J47" s="31" t="n">
        <v>1114</v>
      </c>
      <c r="K47" s="31" t="n">
        <v>1107</v>
      </c>
      <c r="L47" s="31" t="n">
        <v>1174</v>
      </c>
      <c r="M47" s="31" t="n">
        <v>1230</v>
      </c>
      <c r="N47" s="31" t="n">
        <v>1122</v>
      </c>
      <c r="O47" s="31" t="n">
        <v>1098</v>
      </c>
      <c r="P47" s="31" t="n">
        <v>1070</v>
      </c>
    </row>
    <row r="48" customFormat="false" ht="12" hidden="false" customHeight="true" outlineLevel="0" collapsed="false">
      <c r="A48" s="3" t="n">
        <v>4</v>
      </c>
      <c r="B48" s="8" t="s">
        <v>5</v>
      </c>
      <c r="C48" s="30" t="n">
        <v>987</v>
      </c>
      <c r="D48" s="30" t="n">
        <v>964</v>
      </c>
      <c r="E48" s="30" t="n">
        <v>1091</v>
      </c>
      <c r="F48" s="30" t="n">
        <v>1026</v>
      </c>
      <c r="G48" s="31" t="n">
        <v>1124</v>
      </c>
      <c r="H48" s="31" t="n">
        <v>1081</v>
      </c>
      <c r="I48" s="31" t="n">
        <v>1127</v>
      </c>
      <c r="J48" s="31" t="n">
        <v>1188</v>
      </c>
      <c r="K48" s="31" t="n">
        <v>1120</v>
      </c>
      <c r="L48" s="31" t="n">
        <v>1112</v>
      </c>
      <c r="M48" s="31" t="n">
        <v>1179</v>
      </c>
      <c r="N48" s="31" t="n">
        <v>1234</v>
      </c>
      <c r="O48" s="31" t="n">
        <v>1127</v>
      </c>
      <c r="P48" s="31" t="n">
        <v>1102</v>
      </c>
    </row>
    <row r="49" customFormat="false" ht="12" hidden="false" customHeight="true" outlineLevel="0" collapsed="false">
      <c r="A49" s="32" t="n">
        <v>5</v>
      </c>
      <c r="B49" s="8" t="s">
        <v>5</v>
      </c>
      <c r="C49" s="33" t="n">
        <v>1092</v>
      </c>
      <c r="D49" s="33" t="n">
        <v>1039</v>
      </c>
      <c r="E49" s="33" t="n">
        <v>956</v>
      </c>
      <c r="F49" s="33" t="n">
        <v>1099</v>
      </c>
      <c r="G49" s="31" t="n">
        <v>1031</v>
      </c>
      <c r="H49" s="31" t="n">
        <v>1132</v>
      </c>
      <c r="I49" s="31" t="n">
        <v>1087</v>
      </c>
      <c r="J49" s="31" t="n">
        <v>1133</v>
      </c>
      <c r="K49" s="31" t="n">
        <v>1192</v>
      </c>
      <c r="L49" s="31" t="n">
        <v>1124</v>
      </c>
      <c r="M49" s="31" t="n">
        <v>1116</v>
      </c>
      <c r="N49" s="31" t="n">
        <v>1183</v>
      </c>
      <c r="O49" s="31" t="n">
        <v>1238</v>
      </c>
      <c r="P49" s="31" t="n">
        <v>1131</v>
      </c>
    </row>
    <row r="50" customFormat="false" ht="12" hidden="false" customHeight="true" outlineLevel="0" collapsed="false">
      <c r="A50" s="12" t="s">
        <v>35</v>
      </c>
      <c r="B50" s="13" t="s">
        <v>5</v>
      </c>
      <c r="C50" s="34" t="n">
        <v>5140</v>
      </c>
      <c r="D50" s="34" t="n">
        <v>5163</v>
      </c>
      <c r="E50" s="34" t="n">
        <v>5249</v>
      </c>
      <c r="F50" s="34" t="n">
        <v>5407</v>
      </c>
      <c r="G50" s="15" t="n">
        <v>5504</v>
      </c>
      <c r="H50" s="15" t="n">
        <v>5606</v>
      </c>
      <c r="I50" s="15" t="n">
        <v>5596</v>
      </c>
      <c r="J50" s="15" t="n">
        <v>5698</v>
      </c>
      <c r="K50" s="15" t="n">
        <v>5805</v>
      </c>
      <c r="L50" s="15" t="n">
        <v>5746</v>
      </c>
      <c r="M50" s="15" t="n">
        <v>5730</v>
      </c>
      <c r="N50" s="15" t="n">
        <v>5693</v>
      </c>
      <c r="O50" s="15" t="n">
        <v>5557</v>
      </c>
      <c r="P50" s="15" t="n">
        <v>5331</v>
      </c>
    </row>
    <row r="51" customFormat="false" ht="12" hidden="false" customHeight="true" outlineLevel="0" collapsed="false">
      <c r="B51" s="13"/>
    </row>
    <row r="52" customFormat="false" ht="12" hidden="false" customHeight="true" outlineLevel="0" collapsed="false">
      <c r="A52" s="8"/>
      <c r="B52" s="16" t="s">
        <v>9</v>
      </c>
    </row>
    <row r="53" customFormat="false" ht="12" hidden="false" customHeight="true" outlineLevel="0" collapsed="false">
      <c r="A53" s="3" t="n">
        <v>1</v>
      </c>
      <c r="B53" s="8" t="s">
        <v>5</v>
      </c>
      <c r="C53" s="18" t="n">
        <v>0.941444401619698</v>
      </c>
      <c r="D53" s="18" t="n">
        <v>0.932553059106833</v>
      </c>
      <c r="E53" s="18" t="n">
        <v>0.980698529411765</v>
      </c>
      <c r="F53" s="18" t="n">
        <v>0.984094693312504</v>
      </c>
      <c r="G53" s="19" t="n">
        <v>0.978</v>
      </c>
      <c r="H53" s="19" t="n">
        <v>0.982</v>
      </c>
      <c r="I53" s="19" t="n">
        <v>0.985</v>
      </c>
      <c r="J53" s="19" t="n">
        <v>0.988</v>
      </c>
      <c r="K53" s="19" t="n">
        <v>0.99</v>
      </c>
      <c r="L53" s="19" t="n">
        <v>0.992</v>
      </c>
      <c r="M53" s="19" t="n">
        <v>0.994</v>
      </c>
      <c r="N53" s="19" t="n">
        <v>0.996</v>
      </c>
      <c r="O53" s="19" t="n">
        <v>0.998</v>
      </c>
      <c r="P53" s="19" t="n">
        <v>1</v>
      </c>
    </row>
    <row r="54" customFormat="false" ht="12" hidden="false" customHeight="true" outlineLevel="0" collapsed="false">
      <c r="A54" s="3" t="n">
        <v>2</v>
      </c>
      <c r="B54" s="8" t="s">
        <v>5</v>
      </c>
      <c r="C54" s="18" t="n">
        <v>0.960345618118447</v>
      </c>
      <c r="D54" s="18" t="n">
        <v>0.94242398820326</v>
      </c>
      <c r="E54" s="18" t="n">
        <v>0.980718667835232</v>
      </c>
      <c r="F54" s="18" t="n">
        <v>0.978271517960497</v>
      </c>
      <c r="G54" s="19" t="n">
        <v>0.978</v>
      </c>
      <c r="H54" s="19" t="n">
        <v>0.982</v>
      </c>
      <c r="I54" s="19" t="n">
        <v>0.985</v>
      </c>
      <c r="J54" s="19" t="n">
        <v>0.988</v>
      </c>
      <c r="K54" s="19" t="n">
        <v>0.99</v>
      </c>
      <c r="L54" s="19" t="n">
        <v>0.992</v>
      </c>
      <c r="M54" s="19" t="n">
        <v>0.994</v>
      </c>
      <c r="N54" s="19" t="n">
        <v>0.996</v>
      </c>
      <c r="O54" s="19" t="n">
        <v>0.998</v>
      </c>
      <c r="P54" s="19" t="n">
        <v>1</v>
      </c>
    </row>
    <row r="55" customFormat="false" ht="12" hidden="false" customHeight="true" outlineLevel="0" collapsed="false">
      <c r="A55" s="3" t="n">
        <v>3</v>
      </c>
      <c r="B55" s="8" t="s">
        <v>5</v>
      </c>
      <c r="C55" s="18" t="n">
        <v>0.964082084565114</v>
      </c>
      <c r="D55" s="18" t="n">
        <v>0.959623971237473</v>
      </c>
      <c r="E55" s="18" t="n">
        <v>0.970391595033429</v>
      </c>
      <c r="F55" s="18" t="n">
        <v>0.959396268555328</v>
      </c>
      <c r="G55" s="19" t="n">
        <v>0.978</v>
      </c>
      <c r="H55" s="19" t="n">
        <v>0.982</v>
      </c>
      <c r="I55" s="19" t="n">
        <v>0.985</v>
      </c>
      <c r="J55" s="19" t="n">
        <v>0.988</v>
      </c>
      <c r="K55" s="19" t="n">
        <v>0.99</v>
      </c>
      <c r="L55" s="19" t="n">
        <v>0.992</v>
      </c>
      <c r="M55" s="19" t="n">
        <v>0.994</v>
      </c>
      <c r="N55" s="19" t="n">
        <v>0.996</v>
      </c>
      <c r="O55" s="19" t="n">
        <v>0.998</v>
      </c>
      <c r="P55" s="19" t="n">
        <v>1</v>
      </c>
    </row>
    <row r="56" customFormat="false" ht="12" hidden="false" customHeight="true" outlineLevel="0" collapsed="false">
      <c r="A56" s="3" t="n">
        <v>4</v>
      </c>
      <c r="B56" s="8" t="s">
        <v>5</v>
      </c>
      <c r="C56" s="18" t="n">
        <v>0.937639704817154</v>
      </c>
      <c r="D56" s="18" t="n">
        <v>0.952388122610937</v>
      </c>
      <c r="E56" s="18" t="n">
        <v>0.967198581560284</v>
      </c>
      <c r="F56" s="18" t="n">
        <v>0.976220468461593</v>
      </c>
      <c r="G56" s="19" t="n">
        <v>0.978</v>
      </c>
      <c r="H56" s="19" t="n">
        <v>0.982</v>
      </c>
      <c r="I56" s="19" t="n">
        <v>0.985</v>
      </c>
      <c r="J56" s="19" t="n">
        <v>0.988</v>
      </c>
      <c r="K56" s="19" t="n">
        <v>0.99</v>
      </c>
      <c r="L56" s="19" t="n">
        <v>0.992</v>
      </c>
      <c r="M56" s="19" t="n">
        <v>0.994</v>
      </c>
      <c r="N56" s="19" t="n">
        <v>0.996</v>
      </c>
      <c r="O56" s="19" t="n">
        <v>0.998</v>
      </c>
      <c r="P56" s="19" t="n">
        <v>1</v>
      </c>
    </row>
    <row r="57" customFormat="false" ht="12" hidden="false" customHeight="true" outlineLevel="0" collapsed="false">
      <c r="A57" s="32" t="n">
        <v>5</v>
      </c>
      <c r="B57" s="8" t="s">
        <v>5</v>
      </c>
      <c r="C57" s="35" t="n">
        <v>0.945941998907809</v>
      </c>
      <c r="D57" s="18" t="n">
        <v>0.984022328785486</v>
      </c>
      <c r="E57" s="18" t="n">
        <v>0.937254901960784</v>
      </c>
      <c r="F57" s="18" t="n">
        <v>0.97146764497087</v>
      </c>
      <c r="G57" s="19" t="n">
        <v>0.978</v>
      </c>
      <c r="H57" s="19" t="n">
        <v>0.982</v>
      </c>
      <c r="I57" s="19" t="n">
        <v>0.985</v>
      </c>
      <c r="J57" s="19" t="n">
        <v>0.988</v>
      </c>
      <c r="K57" s="19" t="n">
        <v>0.99</v>
      </c>
      <c r="L57" s="19" t="n">
        <v>0.992</v>
      </c>
      <c r="M57" s="19" t="n">
        <v>0.994</v>
      </c>
      <c r="N57" s="19" t="n">
        <v>0.996</v>
      </c>
      <c r="O57" s="19" t="n">
        <v>0.998</v>
      </c>
      <c r="P57" s="19" t="n">
        <v>1</v>
      </c>
    </row>
    <row r="58" customFormat="false" ht="12" hidden="false" customHeight="true" outlineLevel="0" collapsed="false">
      <c r="A58" s="12" t="s">
        <v>35</v>
      </c>
      <c r="B58" s="13" t="s">
        <v>5</v>
      </c>
      <c r="C58" s="21" t="n">
        <v>0.949823844918039</v>
      </c>
      <c r="D58" s="21" t="n">
        <v>0.953927089042666</v>
      </c>
      <c r="E58" s="21" t="n">
        <v>0.96773598820059</v>
      </c>
      <c r="F58" s="21" t="n">
        <v>0.97379019710454</v>
      </c>
      <c r="G58" s="22" t="n">
        <v>0.978025131282941</v>
      </c>
      <c r="H58" s="22" t="n">
        <v>0.982005596812107</v>
      </c>
      <c r="I58" s="22" t="n">
        <v>0.984950862164106</v>
      </c>
      <c r="J58" s="22" t="n">
        <v>0.987880653892979</v>
      </c>
      <c r="K58" s="22" t="n">
        <v>0.989880504600172</v>
      </c>
      <c r="L58" s="22" t="n">
        <v>0.991944013712036</v>
      </c>
      <c r="M58" s="22" t="n">
        <v>0.993937865013139</v>
      </c>
      <c r="N58" s="22" t="n">
        <v>0.995891494202555</v>
      </c>
      <c r="O58" s="22" t="n">
        <v>0.997823779462233</v>
      </c>
      <c r="P58" s="22" t="n">
        <v>1.00013711972592</v>
      </c>
    </row>
    <row r="61" customFormat="false" ht="10.2" hidden="false" customHeight="true" outlineLevel="0" collapsed="false">
      <c r="A61" s="27" t="s">
        <v>17</v>
      </c>
      <c r="B61" s="27" t="s">
        <v>18</v>
      </c>
    </row>
    <row r="62" customFormat="false" ht="10.2" hidden="false" customHeight="true" outlineLevel="0" collapsed="false">
      <c r="B62" s="1" t="s">
        <v>19</v>
      </c>
    </row>
    <row r="65" customFormat="false" ht="12" hidden="false" customHeight="true" outlineLevel="0" collapsed="false">
      <c r="B65" s="5" t="s">
        <v>20</v>
      </c>
      <c r="C65" s="5" t="s">
        <v>21</v>
      </c>
    </row>
    <row r="66" customFormat="false" ht="9" hidden="false" customHeight="true" outlineLevel="0" collapsed="false"/>
    <row r="67" customFormat="false" ht="12" hidden="false" customHeight="true" outlineLevel="0" collapsed="false">
      <c r="A67" s="3" t="n">
        <v>1</v>
      </c>
      <c r="B67" s="8" t="s">
        <v>5</v>
      </c>
      <c r="C67" s="30" t="n">
        <v>563</v>
      </c>
      <c r="D67" s="30" t="n">
        <v>592.5</v>
      </c>
      <c r="E67" s="30" t="n">
        <v>613</v>
      </c>
      <c r="F67" s="30" t="n">
        <v>725</v>
      </c>
      <c r="G67" s="31" t="n">
        <v>597</v>
      </c>
      <c r="H67" s="31" t="n">
        <v>579</v>
      </c>
      <c r="I67" s="31" t="n">
        <v>609</v>
      </c>
      <c r="J67" s="31" t="n">
        <v>613</v>
      </c>
      <c r="K67" s="31" t="n">
        <v>554</v>
      </c>
      <c r="L67" s="31" t="n">
        <v>659</v>
      </c>
      <c r="M67" s="31" t="n">
        <v>635</v>
      </c>
      <c r="N67" s="31" t="n">
        <v>611</v>
      </c>
      <c r="O67" s="31" t="n">
        <v>584</v>
      </c>
      <c r="P67" s="31" t="n">
        <v>556</v>
      </c>
    </row>
    <row r="68" customFormat="false" ht="12" hidden="false" customHeight="true" outlineLevel="0" collapsed="false">
      <c r="A68" s="3" t="n">
        <v>2</v>
      </c>
      <c r="B68" s="8" t="s">
        <v>5</v>
      </c>
      <c r="C68" s="30" t="n">
        <v>594</v>
      </c>
      <c r="D68" s="30" t="n">
        <v>579</v>
      </c>
      <c r="E68" s="30" t="n">
        <v>622</v>
      </c>
      <c r="F68" s="30" t="n">
        <v>613</v>
      </c>
      <c r="G68" s="31" t="n">
        <v>605</v>
      </c>
      <c r="H68" s="31" t="n">
        <v>599</v>
      </c>
      <c r="I68" s="31" t="n">
        <v>580</v>
      </c>
      <c r="J68" s="31" t="n">
        <v>610</v>
      </c>
      <c r="K68" s="31" t="n">
        <v>615</v>
      </c>
      <c r="L68" s="31" t="n">
        <v>555</v>
      </c>
      <c r="M68" s="31" t="n">
        <v>660</v>
      </c>
      <c r="N68" s="31" t="n">
        <v>636</v>
      </c>
      <c r="O68" s="31" t="n">
        <v>611</v>
      </c>
      <c r="P68" s="31" t="n">
        <v>585</v>
      </c>
    </row>
    <row r="69" customFormat="false" ht="12" hidden="false" customHeight="true" outlineLevel="0" collapsed="false">
      <c r="A69" s="3" t="n">
        <v>3</v>
      </c>
      <c r="B69" s="8" t="s">
        <v>5</v>
      </c>
      <c r="C69" s="30" t="n">
        <v>527</v>
      </c>
      <c r="D69" s="30" t="n">
        <v>623</v>
      </c>
      <c r="E69" s="30" t="n">
        <v>595</v>
      </c>
      <c r="F69" s="30" t="n">
        <v>621</v>
      </c>
      <c r="G69" s="31" t="n">
        <v>650</v>
      </c>
      <c r="H69" s="31" t="n">
        <v>607</v>
      </c>
      <c r="I69" s="31" t="n">
        <v>600</v>
      </c>
      <c r="J69" s="31" t="n">
        <v>582</v>
      </c>
      <c r="K69" s="31" t="n">
        <v>612</v>
      </c>
      <c r="L69" s="31" t="n">
        <v>616</v>
      </c>
      <c r="M69" s="31" t="n">
        <v>556</v>
      </c>
      <c r="N69" s="31" t="n">
        <v>662</v>
      </c>
      <c r="O69" s="31" t="n">
        <v>637</v>
      </c>
      <c r="P69" s="31" t="n">
        <v>612</v>
      </c>
    </row>
    <row r="70" customFormat="false" ht="12" hidden="false" customHeight="true" outlineLevel="0" collapsed="false">
      <c r="A70" s="3" t="n">
        <v>4</v>
      </c>
      <c r="B70" s="8" t="s">
        <v>5</v>
      </c>
      <c r="C70" s="30" t="n">
        <v>563</v>
      </c>
      <c r="D70" s="30" t="n">
        <v>538.5</v>
      </c>
      <c r="E70" s="30" t="n">
        <v>652</v>
      </c>
      <c r="F70" s="30" t="n">
        <v>595</v>
      </c>
      <c r="G70" s="31" t="n">
        <v>652</v>
      </c>
      <c r="H70" s="31" t="n">
        <v>652</v>
      </c>
      <c r="I70" s="31" t="n">
        <v>608</v>
      </c>
      <c r="J70" s="31" t="n">
        <v>602</v>
      </c>
      <c r="K70" s="31" t="n">
        <v>583</v>
      </c>
      <c r="L70" s="31" t="n">
        <v>613</v>
      </c>
      <c r="M70" s="31" t="n">
        <v>618</v>
      </c>
      <c r="N70" s="31" t="n">
        <v>557</v>
      </c>
      <c r="O70" s="31" t="n">
        <v>663</v>
      </c>
      <c r="P70" s="31" t="n">
        <v>639</v>
      </c>
    </row>
    <row r="71" customFormat="false" ht="12" hidden="false" customHeight="true" outlineLevel="0" collapsed="false">
      <c r="A71" s="32" t="n">
        <v>5</v>
      </c>
      <c r="B71" s="8" t="s">
        <v>5</v>
      </c>
      <c r="C71" s="33" t="n">
        <v>579</v>
      </c>
      <c r="D71" s="33" t="n">
        <v>688</v>
      </c>
      <c r="E71" s="33" t="n">
        <v>550</v>
      </c>
      <c r="F71" s="33" t="n">
        <v>634</v>
      </c>
      <c r="G71" s="31" t="n">
        <v>627</v>
      </c>
      <c r="H71" s="31" t="n">
        <v>654</v>
      </c>
      <c r="I71" s="31" t="n">
        <v>654</v>
      </c>
      <c r="J71" s="31" t="n">
        <v>610</v>
      </c>
      <c r="K71" s="31" t="n">
        <v>603</v>
      </c>
      <c r="L71" s="31" t="n">
        <v>584</v>
      </c>
      <c r="M71" s="31" t="n">
        <v>614</v>
      </c>
      <c r="N71" s="31" t="n">
        <v>619</v>
      </c>
      <c r="O71" s="31" t="n">
        <v>558</v>
      </c>
      <c r="P71" s="31" t="n">
        <v>664</v>
      </c>
    </row>
    <row r="72" customFormat="false" ht="12" hidden="false" customHeight="true" outlineLevel="0" collapsed="false">
      <c r="A72" s="12" t="s">
        <v>35</v>
      </c>
      <c r="B72" s="13" t="s">
        <v>5</v>
      </c>
      <c r="C72" s="34" t="n">
        <v>2826</v>
      </c>
      <c r="D72" s="34" t="n">
        <v>3021</v>
      </c>
      <c r="E72" s="34" t="n">
        <v>3032</v>
      </c>
      <c r="F72" s="34" t="n">
        <v>3188</v>
      </c>
      <c r="G72" s="15" t="n">
        <v>3131</v>
      </c>
      <c r="H72" s="15" t="n">
        <v>3091</v>
      </c>
      <c r="I72" s="15" t="n">
        <v>3051</v>
      </c>
      <c r="J72" s="15" t="n">
        <v>3017</v>
      </c>
      <c r="K72" s="15" t="n">
        <v>2967</v>
      </c>
      <c r="L72" s="15" t="n">
        <v>3027</v>
      </c>
      <c r="M72" s="15" t="n">
        <v>3083</v>
      </c>
      <c r="N72" s="15" t="n">
        <v>3085</v>
      </c>
      <c r="O72" s="15" t="n">
        <v>3053</v>
      </c>
      <c r="P72" s="15" t="n">
        <v>3056</v>
      </c>
    </row>
    <row r="73" customFormat="false" ht="12" hidden="false" customHeight="true" outlineLevel="0" collapsed="false">
      <c r="A73" s="3" t="n">
        <v>1</v>
      </c>
      <c r="B73" s="8" t="s">
        <v>7</v>
      </c>
      <c r="C73" s="30" t="n">
        <v>139</v>
      </c>
      <c r="D73" s="30" t="n">
        <v>139</v>
      </c>
      <c r="E73" s="30" t="n">
        <v>141</v>
      </c>
      <c r="G73" s="8"/>
      <c r="H73" s="8"/>
      <c r="I73" s="8"/>
      <c r="J73" s="8"/>
      <c r="K73" s="8"/>
      <c r="L73" s="8"/>
    </row>
    <row r="74" customFormat="false" ht="12" hidden="false" customHeight="true" outlineLevel="0" collapsed="false">
      <c r="A74" s="3" t="n">
        <v>2</v>
      </c>
      <c r="B74" s="8" t="s">
        <v>7</v>
      </c>
      <c r="C74" s="30" t="n">
        <v>167</v>
      </c>
      <c r="D74" s="30" t="n">
        <v>134</v>
      </c>
      <c r="E74" s="30" t="n">
        <v>139</v>
      </c>
      <c r="G74" s="8"/>
      <c r="H74" s="8"/>
      <c r="I74" s="8"/>
      <c r="J74" s="8"/>
      <c r="K74" s="8"/>
      <c r="L74" s="8"/>
    </row>
    <row r="75" customFormat="false" ht="12" hidden="false" customHeight="true" outlineLevel="0" collapsed="false">
      <c r="A75" s="3" t="n">
        <v>3</v>
      </c>
      <c r="B75" s="8" t="s">
        <v>7</v>
      </c>
      <c r="C75" s="30" t="n">
        <v>168</v>
      </c>
      <c r="D75" s="30" t="n">
        <v>163.5</v>
      </c>
      <c r="E75" s="30" t="n">
        <v>129</v>
      </c>
      <c r="G75" s="8"/>
      <c r="H75" s="8"/>
      <c r="I75" s="8"/>
      <c r="J75" s="8"/>
      <c r="K75" s="8"/>
      <c r="L75" s="8"/>
    </row>
    <row r="76" customFormat="false" ht="12" hidden="false" customHeight="true" outlineLevel="0" collapsed="false">
      <c r="A76" s="3" t="n">
        <v>4</v>
      </c>
      <c r="B76" s="8" t="s">
        <v>7</v>
      </c>
      <c r="C76" s="30" t="n">
        <v>172</v>
      </c>
      <c r="D76" s="30" t="n">
        <v>162.5</v>
      </c>
      <c r="E76" s="30" t="n">
        <v>160</v>
      </c>
      <c r="G76" s="8"/>
      <c r="H76" s="8"/>
      <c r="I76" s="8"/>
      <c r="J76" s="8"/>
      <c r="K76" s="8"/>
      <c r="L76" s="8"/>
    </row>
    <row r="77" customFormat="false" ht="12" hidden="false" customHeight="true" outlineLevel="0" collapsed="false">
      <c r="A77" s="32" t="n">
        <v>5</v>
      </c>
      <c r="B77" s="8" t="s">
        <v>7</v>
      </c>
      <c r="C77" s="33" t="n">
        <v>144</v>
      </c>
      <c r="D77" s="33" t="n">
        <v>145</v>
      </c>
      <c r="E77" s="33" t="n">
        <v>157</v>
      </c>
      <c r="G77" s="8"/>
      <c r="H77" s="8"/>
      <c r="I77" s="8"/>
      <c r="J77" s="8"/>
      <c r="K77" s="8"/>
      <c r="L77" s="8"/>
    </row>
    <row r="78" customFormat="false" ht="12" hidden="false" customHeight="true" outlineLevel="0" collapsed="false">
      <c r="A78" s="12" t="s">
        <v>35</v>
      </c>
      <c r="B78" s="13" t="s">
        <v>7</v>
      </c>
      <c r="C78" s="34" t="n">
        <v>790</v>
      </c>
      <c r="D78" s="34" t="n">
        <v>744</v>
      </c>
      <c r="E78" s="34" t="n">
        <v>726</v>
      </c>
      <c r="G78" s="8"/>
      <c r="H78" s="8"/>
      <c r="I78" s="8"/>
      <c r="J78" s="8"/>
      <c r="K78" s="8"/>
      <c r="L78" s="8"/>
    </row>
    <row r="79" customFormat="false" ht="12" hidden="false" customHeight="true" outlineLevel="0" collapsed="false">
      <c r="A79" s="3" t="n">
        <v>1</v>
      </c>
      <c r="B79" s="8" t="s">
        <v>8</v>
      </c>
      <c r="C79" s="30" t="n">
        <v>702</v>
      </c>
      <c r="D79" s="30" t="n">
        <v>731.5</v>
      </c>
      <c r="E79" s="30" t="n">
        <v>754</v>
      </c>
      <c r="G79" s="8"/>
      <c r="H79" s="8"/>
      <c r="I79" s="8"/>
      <c r="J79" s="8"/>
      <c r="K79" s="8"/>
      <c r="L79" s="8"/>
    </row>
    <row r="80" customFormat="false" ht="12" hidden="false" customHeight="true" outlineLevel="0" collapsed="false">
      <c r="A80" s="3" t="n">
        <v>2</v>
      </c>
      <c r="B80" s="8" t="s">
        <v>8</v>
      </c>
      <c r="C80" s="30" t="n">
        <v>761</v>
      </c>
      <c r="D80" s="30" t="n">
        <v>713</v>
      </c>
      <c r="E80" s="30" t="n">
        <v>761</v>
      </c>
      <c r="G80" s="8"/>
      <c r="H80" s="8"/>
      <c r="I80" s="8"/>
      <c r="J80" s="8"/>
      <c r="K80" s="8"/>
      <c r="L80" s="8"/>
    </row>
    <row r="81" customFormat="false" ht="12" hidden="false" customHeight="true" outlineLevel="0" collapsed="false">
      <c r="A81" s="3" t="n">
        <v>3</v>
      </c>
      <c r="B81" s="8" t="s">
        <v>8</v>
      </c>
      <c r="C81" s="30" t="n">
        <v>695</v>
      </c>
      <c r="D81" s="30" t="n">
        <v>786.5</v>
      </c>
      <c r="E81" s="30" t="n">
        <v>724</v>
      </c>
      <c r="G81" s="8"/>
      <c r="H81" s="8"/>
      <c r="I81" s="8"/>
      <c r="J81" s="8"/>
      <c r="K81" s="8"/>
      <c r="L81" s="8"/>
    </row>
    <row r="82" customFormat="false" ht="12" hidden="false" customHeight="true" outlineLevel="0" collapsed="false">
      <c r="A82" s="3" t="n">
        <v>4</v>
      </c>
      <c r="B82" s="8" t="s">
        <v>8</v>
      </c>
      <c r="C82" s="30" t="n">
        <v>735</v>
      </c>
      <c r="D82" s="30" t="n">
        <v>701</v>
      </c>
      <c r="E82" s="30" t="n">
        <v>812</v>
      </c>
      <c r="G82" s="8"/>
      <c r="H82" s="8"/>
      <c r="I82" s="8"/>
      <c r="J82" s="8"/>
      <c r="K82" s="8"/>
      <c r="L82" s="8"/>
    </row>
    <row r="83" customFormat="false" ht="12" hidden="false" customHeight="true" outlineLevel="0" collapsed="false">
      <c r="A83" s="32" t="n">
        <v>5</v>
      </c>
      <c r="B83" s="8" t="s">
        <v>8</v>
      </c>
      <c r="C83" s="33" t="n">
        <v>723</v>
      </c>
      <c r="D83" s="33" t="n">
        <v>833</v>
      </c>
      <c r="E83" s="33" t="n">
        <v>707</v>
      </c>
      <c r="G83" s="8"/>
      <c r="H83" s="8"/>
      <c r="I83" s="8"/>
      <c r="J83" s="8"/>
      <c r="K83" s="8"/>
      <c r="L83" s="8"/>
    </row>
    <row r="84" customFormat="false" ht="12" hidden="false" customHeight="true" outlineLevel="0" collapsed="false">
      <c r="A84" s="12" t="s">
        <v>35</v>
      </c>
      <c r="B84" s="13" t="s">
        <v>8</v>
      </c>
      <c r="C84" s="34" t="n">
        <v>3616</v>
      </c>
      <c r="D84" s="34" t="n">
        <v>3765</v>
      </c>
      <c r="E84" s="34" t="n">
        <v>3758</v>
      </c>
      <c r="G84" s="8"/>
      <c r="H84" s="8"/>
      <c r="I84" s="8"/>
      <c r="J84" s="8"/>
      <c r="K84" s="8"/>
      <c r="L84" s="8"/>
    </row>
    <row r="85" customFormat="false" ht="7.8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12" hidden="false" customHeight="true" outlineLevel="0" collapsed="false">
      <c r="A86" s="8"/>
      <c r="B86" s="16" t="s">
        <v>9</v>
      </c>
    </row>
    <row r="87" customFormat="false" ht="12" hidden="false" customHeight="true" outlineLevel="0" collapsed="false">
      <c r="A87" s="3" t="n">
        <v>1</v>
      </c>
      <c r="B87" s="8" t="s">
        <v>5</v>
      </c>
      <c r="C87" s="18" t="n">
        <v>0.752248637707454</v>
      </c>
      <c r="D87" s="18" t="n">
        <v>0.776271436394533</v>
      </c>
      <c r="E87" s="18" t="n">
        <v>0.80764163372859</v>
      </c>
      <c r="F87" s="18" t="n">
        <v>1.02836249826316</v>
      </c>
      <c r="G87" s="19" t="n">
        <v>0.86</v>
      </c>
      <c r="H87" s="19" t="n">
        <v>0.865</v>
      </c>
      <c r="I87" s="19" t="n">
        <v>0.87</v>
      </c>
      <c r="J87" s="19" t="n">
        <v>0.875</v>
      </c>
      <c r="K87" s="19" t="n">
        <v>0.88</v>
      </c>
      <c r="L87" s="19" t="n">
        <v>0.885</v>
      </c>
      <c r="M87" s="19" t="n">
        <v>0.89</v>
      </c>
      <c r="N87" s="19" t="n">
        <v>0.895</v>
      </c>
      <c r="O87" s="19" t="n">
        <v>0.9</v>
      </c>
      <c r="P87" s="19" t="n">
        <v>0.905</v>
      </c>
    </row>
    <row r="88" customFormat="false" ht="12" hidden="false" customHeight="true" outlineLevel="0" collapsed="false">
      <c r="A88" s="3" t="n">
        <v>2</v>
      </c>
      <c r="B88" s="8" t="s">
        <v>5</v>
      </c>
      <c r="C88" s="18" t="n">
        <v>0.778705132056678</v>
      </c>
      <c r="D88" s="18" t="n">
        <v>0.77474075249162</v>
      </c>
      <c r="E88" s="18" t="n">
        <v>0.817345597897503</v>
      </c>
      <c r="F88" s="18" t="n">
        <v>0.809533755746077</v>
      </c>
      <c r="G88" s="19" t="n">
        <v>0.86</v>
      </c>
      <c r="H88" s="19" t="n">
        <v>0.865</v>
      </c>
      <c r="I88" s="19" t="n">
        <v>0.87</v>
      </c>
      <c r="J88" s="19" t="n">
        <v>0.875</v>
      </c>
      <c r="K88" s="19" t="n">
        <v>0.88</v>
      </c>
      <c r="L88" s="19" t="n">
        <v>0.885</v>
      </c>
      <c r="M88" s="19" t="n">
        <v>0.89</v>
      </c>
      <c r="N88" s="19" t="n">
        <v>0.895</v>
      </c>
      <c r="O88" s="19" t="n">
        <v>0.9</v>
      </c>
      <c r="P88" s="19" t="n">
        <v>0.905</v>
      </c>
    </row>
    <row r="89" customFormat="false" ht="12" hidden="false" customHeight="true" outlineLevel="0" collapsed="false">
      <c r="A89" s="3" t="n">
        <v>3</v>
      </c>
      <c r="B89" s="8" t="s">
        <v>5</v>
      </c>
      <c r="C89" s="18" t="n">
        <v>0.714894602425835</v>
      </c>
      <c r="D89" s="18" t="n">
        <v>0.817689259127818</v>
      </c>
      <c r="E89" s="18" t="n">
        <v>0.811732605729877</v>
      </c>
      <c r="F89" s="18" t="n">
        <v>0.817698987226948</v>
      </c>
      <c r="G89" s="19" t="n">
        <v>0.86</v>
      </c>
      <c r="H89" s="19" t="n">
        <v>0.865</v>
      </c>
      <c r="I89" s="19" t="n">
        <v>0.87</v>
      </c>
      <c r="J89" s="19" t="n">
        <v>0.875</v>
      </c>
      <c r="K89" s="19" t="n">
        <v>0.88</v>
      </c>
      <c r="L89" s="19" t="n">
        <v>0.885</v>
      </c>
      <c r="M89" s="19" t="n">
        <v>0.89</v>
      </c>
      <c r="N89" s="19" t="n">
        <v>0.895</v>
      </c>
      <c r="O89" s="19" t="n">
        <v>0.9</v>
      </c>
      <c r="P89" s="19" t="n">
        <v>0.905</v>
      </c>
    </row>
    <row r="90" customFormat="false" ht="12" hidden="false" customHeight="true" outlineLevel="0" collapsed="false">
      <c r="A90" s="3" t="n">
        <v>4</v>
      </c>
      <c r="B90" s="8" t="s">
        <v>5</v>
      </c>
      <c r="C90" s="18" t="n">
        <v>0.754215011088054</v>
      </c>
      <c r="D90" s="18" t="n">
        <v>0.731504752826415</v>
      </c>
      <c r="E90" s="18" t="n">
        <v>0.84346701164295</v>
      </c>
      <c r="F90" s="18" t="n">
        <v>0.813517414850497</v>
      </c>
      <c r="G90" s="19" t="n">
        <v>0.86</v>
      </c>
      <c r="H90" s="19" t="n">
        <v>0.865</v>
      </c>
      <c r="I90" s="19" t="n">
        <v>0.87</v>
      </c>
      <c r="J90" s="19" t="n">
        <v>0.875</v>
      </c>
      <c r="K90" s="19" t="n">
        <v>0.88</v>
      </c>
      <c r="L90" s="19" t="n">
        <v>0.885</v>
      </c>
      <c r="M90" s="19" t="n">
        <v>0.89</v>
      </c>
      <c r="N90" s="19" t="n">
        <v>0.895</v>
      </c>
      <c r="O90" s="19" t="n">
        <v>0.9</v>
      </c>
      <c r="P90" s="19" t="n">
        <v>0.905</v>
      </c>
    </row>
    <row r="91" customFormat="false" ht="12" hidden="false" customHeight="true" outlineLevel="0" collapsed="false">
      <c r="A91" s="32" t="n">
        <v>5</v>
      </c>
      <c r="B91" s="8" t="s">
        <v>5</v>
      </c>
      <c r="C91" s="35" t="n">
        <v>0.773579909169967</v>
      </c>
      <c r="D91" s="18" t="n">
        <v>0.923513270812336</v>
      </c>
      <c r="E91" s="18" t="n">
        <v>0.794797687861272</v>
      </c>
      <c r="F91" s="18" t="n">
        <v>0.822294883563082</v>
      </c>
      <c r="G91" s="19" t="n">
        <v>0.86</v>
      </c>
      <c r="H91" s="19" t="n">
        <v>0.865</v>
      </c>
      <c r="I91" s="19" t="n">
        <v>0.87</v>
      </c>
      <c r="J91" s="19" t="n">
        <v>0.875</v>
      </c>
      <c r="K91" s="19" t="n">
        <v>0.88</v>
      </c>
      <c r="L91" s="19" t="n">
        <v>0.885</v>
      </c>
      <c r="M91" s="19" t="n">
        <v>0.89</v>
      </c>
      <c r="N91" s="19" t="n">
        <v>0.895</v>
      </c>
      <c r="O91" s="19" t="n">
        <v>0.9</v>
      </c>
      <c r="P91" s="19" t="n">
        <v>0.905</v>
      </c>
    </row>
    <row r="92" customFormat="false" ht="12" hidden="false" customHeight="true" outlineLevel="0" collapsed="false">
      <c r="A92" s="12" t="s">
        <v>35</v>
      </c>
      <c r="B92" s="13" t="s">
        <v>5</v>
      </c>
      <c r="C92" s="21" t="n">
        <v>0.754941000801717</v>
      </c>
      <c r="D92" s="21" t="n">
        <v>0.804816900503989</v>
      </c>
      <c r="E92" s="21" t="n">
        <v>0.815492200107585</v>
      </c>
      <c r="F92" s="21" t="n">
        <v>0.856049603096729</v>
      </c>
      <c r="G92" s="22" t="n">
        <v>0.86023584622304</v>
      </c>
      <c r="H92" s="22" t="n">
        <v>0.865479292387262</v>
      </c>
      <c r="I92" s="22" t="n">
        <v>0.869941697814893</v>
      </c>
      <c r="J92" s="22" t="n">
        <v>0.874968572404433</v>
      </c>
      <c r="K92" s="22" t="n">
        <v>0.880012127093191</v>
      </c>
      <c r="L92" s="22" t="n">
        <v>0.884881170870085</v>
      </c>
      <c r="M92" s="22" t="n">
        <v>0.889880383590697</v>
      </c>
      <c r="N92" s="22" t="n">
        <v>0.895212788982411</v>
      </c>
      <c r="O92" s="22" t="n">
        <v>0.899762719040018</v>
      </c>
      <c r="P92" s="22" t="n">
        <v>0.904862212974816</v>
      </c>
    </row>
    <row r="93" customFormat="false" ht="12" hidden="false" customHeight="true" outlineLevel="0" collapsed="false">
      <c r="A93" s="3" t="n">
        <v>1</v>
      </c>
      <c r="B93" s="8" t="s">
        <v>7</v>
      </c>
      <c r="C93" s="18" t="n">
        <v>0.185723908776796</v>
      </c>
      <c r="D93" s="18" t="n">
        <v>0.182112623896776</v>
      </c>
      <c r="E93" s="18" t="n">
        <v>0.185770750988142</v>
      </c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</row>
    <row r="94" customFormat="false" ht="12" hidden="false" customHeight="true" outlineLevel="0" collapsed="false">
      <c r="A94" s="3" t="n">
        <v>2</v>
      </c>
      <c r="B94" s="8" t="s">
        <v>7</v>
      </c>
      <c r="C94" s="18" t="n">
        <v>0.218928883928393</v>
      </c>
      <c r="D94" s="18" t="n">
        <v>0.179300968625004</v>
      </c>
      <c r="E94" s="18" t="n">
        <v>0.182654402102497</v>
      </c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</row>
    <row r="95" customFormat="false" ht="12" hidden="false" customHeight="true" outlineLevel="0" collapsed="false">
      <c r="A95" s="3" t="n">
        <v>3</v>
      </c>
      <c r="B95" s="8" t="s">
        <v>7</v>
      </c>
      <c r="C95" s="18" t="n">
        <v>0.227898089577875</v>
      </c>
      <c r="D95" s="18" t="n">
        <v>0.214594211665166</v>
      </c>
      <c r="E95" s="18" t="n">
        <v>0.175989085948158</v>
      </c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</row>
    <row r="96" customFormat="false" ht="12" hidden="false" customHeight="true" outlineLevel="0" collapsed="false">
      <c r="A96" s="3" t="n">
        <v>4</v>
      </c>
      <c r="B96" s="8" t="s">
        <v>7</v>
      </c>
      <c r="C96" s="18" t="n">
        <v>0.230417374613047</v>
      </c>
      <c r="D96" s="18" t="n">
        <v>0.220741917055325</v>
      </c>
      <c r="E96" s="18" t="n">
        <v>0.206985769728331</v>
      </c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</row>
    <row r="97" customFormat="false" ht="12" hidden="false" customHeight="true" outlineLevel="0" collapsed="false">
      <c r="A97" s="32" t="n">
        <v>5</v>
      </c>
      <c r="B97" s="8" t="s">
        <v>7</v>
      </c>
      <c r="C97" s="35" t="n">
        <v>0.192392930778023</v>
      </c>
      <c r="D97" s="18" t="n">
        <v>0.194635791086902</v>
      </c>
      <c r="E97" s="18" t="n">
        <v>0.226878612716763</v>
      </c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</row>
    <row r="98" customFormat="false" ht="12" hidden="false" customHeight="true" outlineLevel="0" collapsed="false">
      <c r="A98" s="12" t="s">
        <v>35</v>
      </c>
      <c r="B98" s="13" t="s">
        <v>7</v>
      </c>
      <c r="C98" s="21" t="n">
        <v>0.211041539502249</v>
      </c>
      <c r="D98" s="21" t="n">
        <v>0.19820714133564</v>
      </c>
      <c r="E98" s="21" t="n">
        <v>0.195266272189349</v>
      </c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</row>
    <row r="99" customFormat="false" ht="12" hidden="false" customHeight="true" outlineLevel="0" collapsed="false">
      <c r="A99" s="3" t="n">
        <v>1</v>
      </c>
      <c r="B99" s="8" t="s">
        <v>8</v>
      </c>
      <c r="C99" s="18" t="n">
        <v>0.93797254648425</v>
      </c>
      <c r="D99" s="18" t="n">
        <v>0.958384060291309</v>
      </c>
      <c r="E99" s="18" t="n">
        <v>0.993412384716733</v>
      </c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</row>
    <row r="100" customFormat="false" ht="12" hidden="false" customHeight="true" outlineLevel="0" collapsed="false">
      <c r="A100" s="3" t="n">
        <v>2</v>
      </c>
      <c r="B100" s="8" t="s">
        <v>8</v>
      </c>
      <c r="C100" s="18" t="n">
        <v>0.99763401598507</v>
      </c>
      <c r="D100" s="18" t="n">
        <v>0.954041721116624</v>
      </c>
      <c r="E100" s="18" t="n">
        <v>1</v>
      </c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</row>
    <row r="101" customFormat="false" ht="12" hidden="false" customHeight="true" outlineLevel="0" collapsed="false">
      <c r="A101" s="3" t="n">
        <v>3</v>
      </c>
      <c r="B101" s="8" t="s">
        <v>8</v>
      </c>
      <c r="C101" s="18" t="n">
        <v>0.942792692003711</v>
      </c>
      <c r="D101" s="18" t="n">
        <v>1.03228347079298</v>
      </c>
      <c r="E101" s="18" t="n">
        <v>0.987721691678036</v>
      </c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</row>
    <row r="102" customFormat="false" ht="12" hidden="false" customHeight="true" outlineLevel="0" collapsed="false">
      <c r="A102" s="3" t="n">
        <v>4</v>
      </c>
      <c r="B102" s="8" t="s">
        <v>8</v>
      </c>
      <c r="C102" s="18" t="n">
        <v>0.984632385701101</v>
      </c>
      <c r="D102" s="18" t="n">
        <v>0.952246669881739</v>
      </c>
      <c r="E102" s="18" t="n">
        <v>1.05045278137128</v>
      </c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</row>
    <row r="103" customFormat="false" ht="12" hidden="false" customHeight="true" outlineLevel="0" collapsed="false">
      <c r="A103" s="32" t="n">
        <v>5</v>
      </c>
      <c r="B103" s="8" t="s">
        <v>8</v>
      </c>
      <c r="C103" s="35" t="n">
        <v>0.965972839947989</v>
      </c>
      <c r="D103" s="18" t="n">
        <v>1.11814906189924</v>
      </c>
      <c r="E103" s="18" t="n">
        <v>1.02167630057803</v>
      </c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</row>
    <row r="104" customFormat="false" ht="12" hidden="false" customHeight="true" outlineLevel="0" collapsed="false">
      <c r="A104" s="12" t="s">
        <v>35</v>
      </c>
      <c r="B104" s="13" t="s">
        <v>8</v>
      </c>
      <c r="C104" s="21" t="n">
        <v>0.965982540303967</v>
      </c>
      <c r="D104" s="21" t="n">
        <v>1.00302404183963</v>
      </c>
      <c r="E104" s="21" t="n">
        <v>1.01075847229693</v>
      </c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</row>
    <row r="106" customFormat="false" ht="12" hidden="false" customHeight="true" outlineLevel="0" collapsed="false">
      <c r="B106" s="5" t="s">
        <v>22</v>
      </c>
      <c r="C106" s="5" t="s">
        <v>23</v>
      </c>
    </row>
    <row r="107" customFormat="false" ht="7.2" hidden="false" customHeight="true" outlineLevel="0" collapsed="false"/>
    <row r="108" customFormat="false" ht="12" hidden="false" customHeight="true" outlineLevel="0" collapsed="false">
      <c r="A108" s="3" t="n">
        <v>1</v>
      </c>
      <c r="B108" s="8" t="s">
        <v>5</v>
      </c>
      <c r="C108" s="30" t="n">
        <v>806</v>
      </c>
      <c r="D108" s="30" t="n">
        <v>792.5</v>
      </c>
      <c r="E108" s="30" t="n">
        <v>791</v>
      </c>
      <c r="F108" s="30" t="n">
        <v>841</v>
      </c>
      <c r="G108" s="31" t="n">
        <v>837</v>
      </c>
      <c r="H108" s="31" t="n">
        <v>810</v>
      </c>
      <c r="I108" s="31" t="n">
        <v>850</v>
      </c>
      <c r="J108" s="31" t="n">
        <v>932</v>
      </c>
      <c r="K108" s="31" t="n">
        <v>883</v>
      </c>
      <c r="L108" s="31" t="n">
        <v>950</v>
      </c>
      <c r="M108" s="31" t="n">
        <v>933</v>
      </c>
      <c r="N108" s="31" t="n">
        <v>914</v>
      </c>
      <c r="O108" s="31" t="n">
        <v>893</v>
      </c>
      <c r="P108" s="31" t="n">
        <v>871</v>
      </c>
    </row>
    <row r="109" customFormat="false" ht="12" hidden="false" customHeight="true" outlineLevel="0" collapsed="false">
      <c r="A109" s="3" t="n">
        <v>2</v>
      </c>
      <c r="B109" s="8" t="s">
        <v>5</v>
      </c>
      <c r="C109" s="30" t="n">
        <v>753</v>
      </c>
      <c r="D109" s="30" t="n">
        <v>819</v>
      </c>
      <c r="E109" s="30" t="n">
        <v>779</v>
      </c>
      <c r="F109" s="30" t="n">
        <v>790</v>
      </c>
      <c r="G109" s="31" t="n">
        <v>851</v>
      </c>
      <c r="H109" s="31" t="n">
        <v>845</v>
      </c>
      <c r="I109" s="31" t="n">
        <v>819</v>
      </c>
      <c r="J109" s="31" t="n">
        <v>859</v>
      </c>
      <c r="K109" s="31" t="n">
        <v>942</v>
      </c>
      <c r="L109" s="31" t="n">
        <v>892</v>
      </c>
      <c r="M109" s="31" t="n">
        <v>960</v>
      </c>
      <c r="N109" s="31" t="n">
        <v>944</v>
      </c>
      <c r="O109" s="31" t="n">
        <v>925</v>
      </c>
      <c r="P109" s="31" t="n">
        <v>905</v>
      </c>
    </row>
    <row r="110" customFormat="false" ht="12" hidden="false" customHeight="true" outlineLevel="0" collapsed="false">
      <c r="A110" s="3" t="n">
        <v>3</v>
      </c>
      <c r="B110" s="8" t="s">
        <v>5</v>
      </c>
      <c r="C110" s="30" t="n">
        <v>714</v>
      </c>
      <c r="D110" s="30" t="n">
        <v>751</v>
      </c>
      <c r="E110" s="30" t="n">
        <v>832</v>
      </c>
      <c r="F110" s="30" t="n">
        <v>781</v>
      </c>
      <c r="G110" s="31" t="n">
        <v>814</v>
      </c>
      <c r="H110" s="31" t="n">
        <v>859</v>
      </c>
      <c r="I110" s="31" t="n">
        <v>853</v>
      </c>
      <c r="J110" s="31" t="n">
        <v>827</v>
      </c>
      <c r="K110" s="31" t="n">
        <v>868</v>
      </c>
      <c r="L110" s="31" t="n">
        <v>952</v>
      </c>
      <c r="M110" s="31" t="n">
        <v>902</v>
      </c>
      <c r="N110" s="31" t="n">
        <v>971</v>
      </c>
      <c r="O110" s="31" t="n">
        <v>955</v>
      </c>
      <c r="P110" s="31" t="n">
        <v>936</v>
      </c>
    </row>
    <row r="111" customFormat="false" ht="12" hidden="false" customHeight="true" outlineLevel="0" collapsed="false">
      <c r="A111" s="3" t="n">
        <v>4</v>
      </c>
      <c r="B111" s="8" t="s">
        <v>5</v>
      </c>
      <c r="C111" s="30" t="n">
        <v>802</v>
      </c>
      <c r="D111" s="30" t="n">
        <v>737.5</v>
      </c>
      <c r="E111" s="30" t="n">
        <v>749</v>
      </c>
      <c r="F111" s="30" t="n">
        <v>822</v>
      </c>
      <c r="G111" s="31" t="n">
        <v>770</v>
      </c>
      <c r="H111" s="31" t="n">
        <v>822</v>
      </c>
      <c r="I111" s="31" t="n">
        <v>866</v>
      </c>
      <c r="J111" s="31" t="n">
        <v>861</v>
      </c>
      <c r="K111" s="31" t="n">
        <v>836</v>
      </c>
      <c r="L111" s="31" t="n">
        <v>877</v>
      </c>
      <c r="M111" s="31" t="n">
        <v>961</v>
      </c>
      <c r="N111" s="31" t="n">
        <v>912</v>
      </c>
      <c r="O111" s="31" t="n">
        <v>982</v>
      </c>
      <c r="P111" s="31" t="n">
        <v>966</v>
      </c>
    </row>
    <row r="112" customFormat="false" ht="12" hidden="false" customHeight="true" outlineLevel="0" collapsed="false">
      <c r="A112" s="32" t="n">
        <v>5</v>
      </c>
      <c r="B112" s="8" t="s">
        <v>5</v>
      </c>
      <c r="C112" s="33" t="n">
        <v>788</v>
      </c>
      <c r="D112" s="33" t="n">
        <v>760</v>
      </c>
      <c r="E112" s="33" t="n">
        <v>761</v>
      </c>
      <c r="F112" s="33" t="n">
        <v>728</v>
      </c>
      <c r="G112" s="31" t="n">
        <v>837</v>
      </c>
      <c r="H112" s="31" t="n">
        <v>776</v>
      </c>
      <c r="I112" s="31" t="n">
        <v>829</v>
      </c>
      <c r="J112" s="31" t="n">
        <v>874</v>
      </c>
      <c r="K112" s="31" t="n">
        <v>869</v>
      </c>
      <c r="L112" s="31" t="n">
        <v>843</v>
      </c>
      <c r="M112" s="31" t="n">
        <v>885</v>
      </c>
      <c r="N112" s="31" t="n">
        <v>971</v>
      </c>
      <c r="O112" s="31" t="n">
        <v>921</v>
      </c>
      <c r="P112" s="31" t="n">
        <v>992</v>
      </c>
    </row>
    <row r="113" customFormat="false" ht="12" hidden="false" customHeight="true" outlineLevel="0" collapsed="false">
      <c r="A113" s="12" t="s">
        <v>35</v>
      </c>
      <c r="B113" s="13" t="s">
        <v>5</v>
      </c>
      <c r="C113" s="34" t="n">
        <v>3863</v>
      </c>
      <c r="D113" s="34" t="n">
        <v>3860</v>
      </c>
      <c r="E113" s="34" t="n">
        <v>3912</v>
      </c>
      <c r="F113" s="34" t="n">
        <v>3962</v>
      </c>
      <c r="G113" s="15" t="n">
        <v>4109</v>
      </c>
      <c r="H113" s="15" t="n">
        <v>4112</v>
      </c>
      <c r="I113" s="15" t="n">
        <v>4217</v>
      </c>
      <c r="J113" s="15" t="n">
        <v>4353</v>
      </c>
      <c r="K113" s="15" t="n">
        <v>4398</v>
      </c>
      <c r="L113" s="15" t="n">
        <v>4514</v>
      </c>
      <c r="M113" s="15" t="n">
        <v>4641</v>
      </c>
      <c r="N113" s="15" t="n">
        <v>4712</v>
      </c>
      <c r="O113" s="15" t="n">
        <v>4676</v>
      </c>
      <c r="P113" s="15" t="n">
        <v>4670</v>
      </c>
    </row>
    <row r="114" customFormat="false" ht="12" hidden="false" customHeight="true" outlineLevel="0" collapsed="false">
      <c r="A114" s="3" t="n">
        <v>1</v>
      </c>
      <c r="B114" s="8" t="s">
        <v>7</v>
      </c>
      <c r="C114" s="30" t="n">
        <v>57</v>
      </c>
      <c r="D114" s="30" t="n">
        <v>56</v>
      </c>
      <c r="E114" s="30" t="n">
        <v>57</v>
      </c>
      <c r="G114" s="8"/>
      <c r="H114" s="8"/>
      <c r="I114" s="8"/>
      <c r="J114" s="8"/>
      <c r="K114" s="8"/>
      <c r="L114" s="8"/>
    </row>
    <row r="115" customFormat="false" ht="12" hidden="false" customHeight="true" outlineLevel="0" collapsed="false">
      <c r="A115" s="3" t="n">
        <v>2</v>
      </c>
      <c r="B115" s="8" t="s">
        <v>7</v>
      </c>
      <c r="C115" s="30" t="n">
        <v>67</v>
      </c>
      <c r="D115" s="30" t="n">
        <v>56</v>
      </c>
      <c r="E115" s="30" t="n">
        <v>55</v>
      </c>
      <c r="G115" s="8"/>
      <c r="H115" s="8"/>
      <c r="I115" s="8"/>
      <c r="J115" s="8"/>
      <c r="K115" s="8"/>
      <c r="L115" s="8"/>
    </row>
    <row r="116" customFormat="false" ht="12" hidden="false" customHeight="true" outlineLevel="0" collapsed="false">
      <c r="A116" s="3" t="n">
        <v>3</v>
      </c>
      <c r="B116" s="8" t="s">
        <v>7</v>
      </c>
      <c r="C116" s="30" t="n">
        <v>82</v>
      </c>
      <c r="D116" s="30" t="n">
        <v>67.5</v>
      </c>
      <c r="E116" s="30" t="n">
        <v>55</v>
      </c>
      <c r="G116" s="8"/>
      <c r="H116" s="8"/>
      <c r="I116" s="8"/>
      <c r="J116" s="8"/>
      <c r="K116" s="8"/>
      <c r="L116" s="8"/>
    </row>
    <row r="117" customFormat="false" ht="12" hidden="false" customHeight="true" outlineLevel="0" collapsed="false">
      <c r="A117" s="3" t="n">
        <v>4</v>
      </c>
      <c r="B117" s="8" t="s">
        <v>7</v>
      </c>
      <c r="C117" s="30" t="n">
        <v>76</v>
      </c>
      <c r="D117" s="30" t="n">
        <v>80.5</v>
      </c>
      <c r="E117" s="30" t="n">
        <v>68</v>
      </c>
      <c r="G117" s="8"/>
      <c r="H117" s="8"/>
      <c r="I117" s="8"/>
      <c r="J117" s="8"/>
      <c r="K117" s="8"/>
      <c r="L117" s="8"/>
    </row>
    <row r="118" customFormat="false" ht="12" hidden="false" customHeight="true" outlineLevel="0" collapsed="false">
      <c r="A118" s="32" t="n">
        <v>5</v>
      </c>
      <c r="B118" s="8" t="s">
        <v>7</v>
      </c>
      <c r="C118" s="33" t="n">
        <v>75</v>
      </c>
      <c r="D118" s="33" t="n">
        <v>76</v>
      </c>
      <c r="E118" s="33" t="n">
        <v>79</v>
      </c>
      <c r="G118" s="8"/>
      <c r="H118" s="8"/>
      <c r="I118" s="8"/>
      <c r="J118" s="8"/>
      <c r="K118" s="8"/>
      <c r="L118" s="8"/>
    </row>
    <row r="119" customFormat="false" ht="12" hidden="false" customHeight="true" outlineLevel="0" collapsed="false">
      <c r="A119" s="12" t="s">
        <v>35</v>
      </c>
      <c r="B119" s="13" t="s">
        <v>7</v>
      </c>
      <c r="C119" s="34" t="n">
        <v>357</v>
      </c>
      <c r="D119" s="34" t="n">
        <v>336</v>
      </c>
      <c r="E119" s="34" t="n">
        <v>314</v>
      </c>
      <c r="G119" s="8"/>
      <c r="H119" s="8"/>
      <c r="I119" s="8"/>
      <c r="J119" s="8"/>
      <c r="K119" s="8"/>
      <c r="L119" s="8"/>
    </row>
    <row r="120" customFormat="false" ht="12" hidden="false" customHeight="true" outlineLevel="0" collapsed="false">
      <c r="A120" s="3" t="n">
        <v>1</v>
      </c>
      <c r="B120" s="8" t="s">
        <v>8</v>
      </c>
      <c r="C120" s="30" t="n">
        <v>863</v>
      </c>
      <c r="D120" s="30" t="n">
        <v>848.5</v>
      </c>
      <c r="E120" s="30" t="n">
        <v>848</v>
      </c>
      <c r="G120" s="8"/>
      <c r="H120" s="8"/>
      <c r="I120" s="8"/>
      <c r="J120" s="8"/>
      <c r="K120" s="8"/>
      <c r="L120" s="8"/>
    </row>
    <row r="121" customFormat="false" ht="12" hidden="false" customHeight="true" outlineLevel="0" collapsed="false">
      <c r="A121" s="3" t="n">
        <v>2</v>
      </c>
      <c r="B121" s="8" t="s">
        <v>8</v>
      </c>
      <c r="C121" s="30" t="n">
        <v>820</v>
      </c>
      <c r="D121" s="30" t="n">
        <v>875</v>
      </c>
      <c r="E121" s="30" t="n">
        <v>834</v>
      </c>
      <c r="G121" s="8"/>
      <c r="H121" s="8"/>
      <c r="I121" s="8"/>
      <c r="J121" s="8"/>
      <c r="K121" s="8"/>
      <c r="L121" s="8"/>
    </row>
    <row r="122" customFormat="false" ht="12" hidden="false" customHeight="true" outlineLevel="0" collapsed="false">
      <c r="A122" s="3" t="n">
        <v>3</v>
      </c>
      <c r="B122" s="8" t="s">
        <v>8</v>
      </c>
      <c r="C122" s="30" t="n">
        <v>796</v>
      </c>
      <c r="D122" s="30" t="n">
        <v>818.5</v>
      </c>
      <c r="E122" s="30" t="n">
        <v>887</v>
      </c>
      <c r="G122" s="8"/>
      <c r="H122" s="8"/>
      <c r="I122" s="8"/>
      <c r="J122" s="8"/>
      <c r="K122" s="8"/>
      <c r="L122" s="8"/>
    </row>
    <row r="123" customFormat="false" ht="12" hidden="false" customHeight="true" outlineLevel="0" collapsed="false">
      <c r="A123" s="3" t="n">
        <v>4</v>
      </c>
      <c r="B123" s="8" t="s">
        <v>8</v>
      </c>
      <c r="C123" s="30" t="n">
        <v>878</v>
      </c>
      <c r="D123" s="30" t="n">
        <v>818</v>
      </c>
      <c r="E123" s="30" t="n">
        <v>817</v>
      </c>
      <c r="G123" s="8"/>
      <c r="H123" s="8"/>
      <c r="I123" s="8"/>
      <c r="J123" s="8"/>
      <c r="K123" s="8"/>
      <c r="L123" s="8"/>
    </row>
    <row r="124" customFormat="false" ht="12" hidden="false" customHeight="true" outlineLevel="0" collapsed="false">
      <c r="A124" s="32" t="n">
        <v>5</v>
      </c>
      <c r="B124" s="8" t="s">
        <v>8</v>
      </c>
      <c r="C124" s="33" t="n">
        <v>863</v>
      </c>
      <c r="D124" s="33" t="n">
        <v>836</v>
      </c>
      <c r="E124" s="33" t="n">
        <v>840</v>
      </c>
      <c r="G124" s="8"/>
      <c r="H124" s="8"/>
      <c r="I124" s="8"/>
      <c r="J124" s="8"/>
      <c r="K124" s="8"/>
      <c r="L124" s="8"/>
    </row>
    <row r="125" customFormat="false" ht="12" hidden="false" customHeight="true" outlineLevel="0" collapsed="false">
      <c r="A125" s="12" t="s">
        <v>35</v>
      </c>
      <c r="B125" s="13" t="s">
        <v>8</v>
      </c>
      <c r="C125" s="34" t="n">
        <v>4220</v>
      </c>
      <c r="D125" s="34" t="n">
        <v>4196</v>
      </c>
      <c r="E125" s="34" t="n">
        <v>4226</v>
      </c>
      <c r="G125" s="8"/>
      <c r="H125" s="8"/>
      <c r="I125" s="8"/>
      <c r="J125" s="8"/>
      <c r="K125" s="8"/>
      <c r="L125" s="8"/>
    </row>
    <row r="126" customFormat="false" ht="8.4" hidden="false" customHeight="tru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</row>
    <row r="127" customFormat="false" ht="12" hidden="false" customHeight="true" outlineLevel="0" collapsed="false">
      <c r="A127" s="8"/>
      <c r="B127" s="16" t="s">
        <v>9</v>
      </c>
    </row>
    <row r="128" customFormat="false" ht="12" hidden="false" customHeight="true" outlineLevel="0" collapsed="false">
      <c r="A128" s="3" t="n">
        <v>1</v>
      </c>
      <c r="B128" s="8" t="s">
        <v>5</v>
      </c>
      <c r="C128" s="18" t="n">
        <v>0.928053690013697</v>
      </c>
      <c r="D128" s="18" t="n">
        <v>0.876785311755329</v>
      </c>
      <c r="E128" s="18" t="n">
        <v>0.899886234357224</v>
      </c>
      <c r="F128" s="18" t="n">
        <v>0.91302512360421</v>
      </c>
      <c r="G128" s="19" t="n">
        <v>0.92</v>
      </c>
      <c r="H128" s="19" t="n">
        <v>0.925</v>
      </c>
      <c r="I128" s="19" t="n">
        <v>0.93</v>
      </c>
      <c r="J128" s="19" t="n">
        <v>0.935</v>
      </c>
      <c r="K128" s="19" t="n">
        <v>0.94</v>
      </c>
      <c r="L128" s="19" t="n">
        <v>0.945</v>
      </c>
      <c r="M128" s="19" t="n">
        <v>0.95</v>
      </c>
      <c r="N128" s="19" t="n">
        <v>0.955</v>
      </c>
      <c r="O128" s="19" t="n">
        <v>0.96</v>
      </c>
      <c r="P128" s="19" t="n">
        <v>0.965</v>
      </c>
    </row>
    <row r="129" customFormat="false" ht="12" hidden="false" customHeight="true" outlineLevel="0" collapsed="false">
      <c r="A129" s="3" t="n">
        <v>2</v>
      </c>
      <c r="B129" s="8" t="s">
        <v>5</v>
      </c>
      <c r="C129" s="18" t="n">
        <v>0.830020375952312</v>
      </c>
      <c r="D129" s="18" t="n">
        <v>0.941454147209065</v>
      </c>
      <c r="E129" s="18" t="n">
        <v>0.937424789410349</v>
      </c>
      <c r="F129" s="18" t="n">
        <v>0.895667065298317</v>
      </c>
      <c r="G129" s="19" t="n">
        <v>0.92</v>
      </c>
      <c r="H129" s="19" t="n">
        <v>0.925</v>
      </c>
      <c r="I129" s="19" t="n">
        <v>0.93</v>
      </c>
      <c r="J129" s="19" t="n">
        <v>0.935</v>
      </c>
      <c r="K129" s="19" t="n">
        <v>0.94</v>
      </c>
      <c r="L129" s="19" t="n">
        <v>0.945</v>
      </c>
      <c r="M129" s="19" t="n">
        <v>0.95</v>
      </c>
      <c r="N129" s="19" t="n">
        <v>0.955</v>
      </c>
      <c r="O129" s="19" t="n">
        <v>0.96</v>
      </c>
      <c r="P129" s="19" t="n">
        <v>0.965</v>
      </c>
    </row>
    <row r="130" customFormat="false" ht="12" hidden="false" customHeight="true" outlineLevel="0" collapsed="false">
      <c r="A130" s="3" t="n">
        <v>3</v>
      </c>
      <c r="B130" s="8" t="s">
        <v>5</v>
      </c>
      <c r="C130" s="18" t="n">
        <v>0.823401429605818</v>
      </c>
      <c r="D130" s="18" t="n">
        <v>0.826486407170302</v>
      </c>
      <c r="E130" s="18" t="n">
        <v>0.919337016574586</v>
      </c>
      <c r="F130" s="18" t="n">
        <v>0.936563580401705</v>
      </c>
      <c r="G130" s="19" t="n">
        <v>0.92</v>
      </c>
      <c r="H130" s="19" t="n">
        <v>0.925</v>
      </c>
      <c r="I130" s="19" t="n">
        <v>0.93</v>
      </c>
      <c r="J130" s="19" t="n">
        <v>0.935</v>
      </c>
      <c r="K130" s="19" t="n">
        <v>0.94</v>
      </c>
      <c r="L130" s="19" t="n">
        <v>0.945</v>
      </c>
      <c r="M130" s="19" t="n">
        <v>0.95</v>
      </c>
      <c r="N130" s="19" t="n">
        <v>0.955</v>
      </c>
      <c r="O130" s="19" t="n">
        <v>0.96</v>
      </c>
      <c r="P130" s="19" t="n">
        <v>0.965</v>
      </c>
    </row>
    <row r="131" customFormat="false" ht="12" hidden="false" customHeight="true" outlineLevel="0" collapsed="false">
      <c r="A131" s="3" t="n">
        <v>4</v>
      </c>
      <c r="B131" s="8" t="s">
        <v>5</v>
      </c>
      <c r="C131" s="18" t="n">
        <v>0.942470218843643</v>
      </c>
      <c r="D131" s="18" t="n">
        <v>0.849385395569024</v>
      </c>
      <c r="E131" s="18" t="n">
        <v>0.916768665850673</v>
      </c>
      <c r="F131" s="18" t="n">
        <v>0.905797260611218</v>
      </c>
      <c r="G131" s="19" t="n">
        <v>0.92</v>
      </c>
      <c r="H131" s="19" t="n">
        <v>0.925</v>
      </c>
      <c r="I131" s="19" t="n">
        <v>0.93</v>
      </c>
      <c r="J131" s="19" t="n">
        <v>0.935</v>
      </c>
      <c r="K131" s="19" t="n">
        <v>0.94</v>
      </c>
      <c r="L131" s="19" t="n">
        <v>0.945</v>
      </c>
      <c r="M131" s="19" t="n">
        <v>0.95</v>
      </c>
      <c r="N131" s="19" t="n">
        <v>0.955</v>
      </c>
      <c r="O131" s="19" t="n">
        <v>0.96</v>
      </c>
      <c r="P131" s="19" t="n">
        <v>0.965</v>
      </c>
    </row>
    <row r="132" customFormat="false" ht="12" hidden="false" customHeight="true" outlineLevel="0" collapsed="false">
      <c r="A132" s="32" t="n">
        <v>5</v>
      </c>
      <c r="B132" s="8" t="s">
        <v>5</v>
      </c>
      <c r="C132" s="35" t="n">
        <v>0.911647134938566</v>
      </c>
      <c r="D132" s="18" t="n">
        <v>0.892660368994526</v>
      </c>
      <c r="E132" s="18" t="n">
        <v>0.908114558472554</v>
      </c>
      <c r="F132" s="18" t="n">
        <v>0.889236356866304</v>
      </c>
      <c r="G132" s="19" t="n">
        <v>0.92</v>
      </c>
      <c r="H132" s="19" t="n">
        <v>0.925</v>
      </c>
      <c r="I132" s="19" t="n">
        <v>0.93</v>
      </c>
      <c r="J132" s="19" t="n">
        <v>0.935</v>
      </c>
      <c r="K132" s="19" t="n">
        <v>0.94</v>
      </c>
      <c r="L132" s="19" t="n">
        <v>0.945</v>
      </c>
      <c r="M132" s="19" t="n">
        <v>0.95</v>
      </c>
      <c r="N132" s="19" t="n">
        <v>0.955</v>
      </c>
      <c r="O132" s="19" t="n">
        <v>0.96</v>
      </c>
      <c r="P132" s="19" t="n">
        <v>0.965</v>
      </c>
    </row>
    <row r="133" customFormat="false" ht="12" hidden="false" customHeight="true" outlineLevel="0" collapsed="false">
      <c r="A133" s="12" t="s">
        <v>35</v>
      </c>
      <c r="B133" s="13" t="s">
        <v>5</v>
      </c>
      <c r="C133" s="21" t="n">
        <v>0.886385189983354</v>
      </c>
      <c r="D133" s="21" t="n">
        <v>0.876848391371481</v>
      </c>
      <c r="E133" s="21" t="n">
        <v>0.91615925058548</v>
      </c>
      <c r="F133" s="21" t="n">
        <v>0.908048025303729</v>
      </c>
      <c r="G133" s="22" t="n">
        <v>0.920204382976239</v>
      </c>
      <c r="H133" s="22" t="n">
        <v>0.925131383205275</v>
      </c>
      <c r="I133" s="22" t="n">
        <v>0.930050334025569</v>
      </c>
      <c r="J133" s="22" t="n">
        <v>0.934967111677308</v>
      </c>
      <c r="K133" s="22" t="n">
        <v>0.940282962783496</v>
      </c>
      <c r="L133" s="22" t="n">
        <v>0.94496180290097</v>
      </c>
      <c r="M133" s="22" t="n">
        <v>0.949727542846184</v>
      </c>
      <c r="N133" s="22" t="n">
        <v>0.955133676220539</v>
      </c>
      <c r="O133" s="22" t="n">
        <v>0.959962395090448</v>
      </c>
      <c r="P133" s="22" t="n">
        <v>0.96504045696529</v>
      </c>
    </row>
    <row r="134" customFormat="false" ht="12" hidden="false" customHeight="true" outlineLevel="0" collapsed="false">
      <c r="A134" s="3" t="n">
        <v>1</v>
      </c>
      <c r="B134" s="8" t="s">
        <v>7</v>
      </c>
      <c r="C134" s="18" t="n">
        <v>0.0656315884997279</v>
      </c>
      <c r="D134" s="18" t="n">
        <v>0.0619558075183576</v>
      </c>
      <c r="E134" s="18" t="n">
        <v>0.0648464163822526</v>
      </c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</row>
    <row r="135" customFormat="false" ht="12" hidden="false" customHeight="true" outlineLevel="0" collapsed="false">
      <c r="A135" s="3" t="n">
        <v>2</v>
      </c>
      <c r="B135" s="8" t="s">
        <v>7</v>
      </c>
      <c r="C135" s="18" t="n">
        <v>0.0738530746199269</v>
      </c>
      <c r="D135" s="18" t="n">
        <v>0.0643729331425002</v>
      </c>
      <c r="E135" s="18" t="n">
        <v>0.0661853188929001</v>
      </c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</row>
    <row r="136" customFormat="false" ht="12" hidden="false" customHeight="true" outlineLevel="0" collapsed="false">
      <c r="A136" s="3" t="n">
        <v>3</v>
      </c>
      <c r="B136" s="8" t="s">
        <v>7</v>
      </c>
      <c r="C136" s="18" t="n">
        <v>0.0945643098426849</v>
      </c>
      <c r="D136" s="18" t="n">
        <v>0.0742847303382096</v>
      </c>
      <c r="E136" s="18" t="n">
        <v>0.0607734806629834</v>
      </c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</row>
    <row r="137" customFormat="false" ht="12" hidden="false" customHeight="true" outlineLevel="0" collapsed="false">
      <c r="A137" s="3" t="n">
        <v>4</v>
      </c>
      <c r="B137" s="8" t="s">
        <v>7</v>
      </c>
      <c r="C137" s="18" t="n">
        <v>0.0893113923093727</v>
      </c>
      <c r="D137" s="18" t="n">
        <v>0.0927125753807545</v>
      </c>
      <c r="E137" s="18" t="n">
        <v>0.0832313341493268</v>
      </c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</row>
    <row r="138" customFormat="false" ht="12" hidden="false" customHeight="true" outlineLevel="0" collapsed="false">
      <c r="A138" s="32" t="n">
        <v>5</v>
      </c>
      <c r="B138" s="8" t="s">
        <v>7</v>
      </c>
      <c r="C138" s="35" t="n">
        <v>0.0867684455842544</v>
      </c>
      <c r="D138" s="18" t="n">
        <v>0.0892660368994526</v>
      </c>
      <c r="E138" s="18" t="n">
        <v>0.094272076372315</v>
      </c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</row>
    <row r="139" customFormat="false" ht="12" hidden="false" customHeight="true" outlineLevel="0" collapsed="false">
      <c r="A139" s="12" t="s">
        <v>35</v>
      </c>
      <c r="B139" s="13" t="s">
        <v>7</v>
      </c>
      <c r="C139" s="21" t="n">
        <v>0.0819154835164529</v>
      </c>
      <c r="D139" s="21" t="n">
        <v>0.0763266993525434</v>
      </c>
      <c r="E139" s="21" t="n">
        <v>0.073536299765808</v>
      </c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</row>
    <row r="140" customFormat="false" ht="12" hidden="false" customHeight="true" outlineLevel="0" collapsed="false">
      <c r="A140" s="3" t="n">
        <v>1</v>
      </c>
      <c r="B140" s="8" t="s">
        <v>8</v>
      </c>
      <c r="C140" s="18" t="n">
        <v>0.993685278513425</v>
      </c>
      <c r="D140" s="18" t="n">
        <v>0.938741119273686</v>
      </c>
      <c r="E140" s="18" t="n">
        <v>0.964732650739477</v>
      </c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</row>
    <row r="141" customFormat="false" ht="12" hidden="false" customHeight="true" outlineLevel="0" collapsed="false">
      <c r="A141" s="3" t="n">
        <v>2</v>
      </c>
      <c r="B141" s="8" t="s">
        <v>8</v>
      </c>
      <c r="C141" s="18" t="n">
        <v>0.903873450572239</v>
      </c>
      <c r="D141" s="18" t="n">
        <v>1.00582708035157</v>
      </c>
      <c r="E141" s="18" t="n">
        <v>1.00361010830325</v>
      </c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</row>
    <row r="142" customFormat="false" ht="12" hidden="false" customHeight="true" outlineLevel="0" collapsed="false">
      <c r="A142" s="3" t="n">
        <v>3</v>
      </c>
      <c r="B142" s="8" t="s">
        <v>8</v>
      </c>
      <c r="C142" s="18" t="n">
        <v>0.917965739448503</v>
      </c>
      <c r="D142" s="18" t="n">
        <v>0.900771137508512</v>
      </c>
      <c r="E142" s="18" t="n">
        <v>0.980110497237569</v>
      </c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</row>
    <row r="143" customFormat="false" ht="12" hidden="false" customHeight="true" outlineLevel="0" collapsed="false">
      <c r="A143" s="3" t="n">
        <v>4</v>
      </c>
      <c r="B143" s="8" t="s">
        <v>8</v>
      </c>
      <c r="C143" s="18" t="n">
        <v>1.03178161115302</v>
      </c>
      <c r="D143" s="18" t="n">
        <v>0.942097970949779</v>
      </c>
      <c r="E143" s="18" t="n">
        <v>1</v>
      </c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</row>
    <row r="144" customFormat="false" ht="12" hidden="false" customHeight="true" outlineLevel="0" collapsed="false">
      <c r="A144" s="32" t="n">
        <v>5</v>
      </c>
      <c r="B144" s="8" t="s">
        <v>8</v>
      </c>
      <c r="C144" s="35" t="n">
        <v>0.99841558052282</v>
      </c>
      <c r="D144" s="18" t="n">
        <v>0.981926405893978</v>
      </c>
      <c r="E144" s="18" t="n">
        <v>1.00238663484487</v>
      </c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</row>
    <row r="145" customFormat="false" ht="12" hidden="false" customHeight="true" outlineLevel="0" collapsed="false">
      <c r="A145" s="12" t="s">
        <v>35</v>
      </c>
      <c r="B145" s="13" t="s">
        <v>8</v>
      </c>
      <c r="C145" s="21" t="n">
        <v>0.968300673499807</v>
      </c>
      <c r="D145" s="21" t="n">
        <v>0.953175090724024</v>
      </c>
      <c r="E145" s="21" t="n">
        <v>0.989695550351288</v>
      </c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</row>
    <row r="147" customFormat="false" ht="10.2" hidden="false" customHeight="true" outlineLevel="0" collapsed="false">
      <c r="A147" s="27" t="s">
        <v>17</v>
      </c>
      <c r="B147" s="27" t="s">
        <v>18</v>
      </c>
    </row>
    <row r="148" customFormat="false" ht="10.2" hidden="false" customHeight="true" outlineLevel="0" collapsed="false">
      <c r="B148" s="1" t="s">
        <v>19</v>
      </c>
    </row>
    <row r="150" customFormat="false" ht="12" hidden="false" customHeight="true" outlineLevel="0" collapsed="false">
      <c r="B150" s="5" t="s">
        <v>24</v>
      </c>
      <c r="C150" s="28" t="s">
        <v>25</v>
      </c>
    </row>
    <row r="151" customFormat="false" ht="7.8" hidden="false" customHeight="true" outlineLevel="0" collapsed="false"/>
    <row r="152" customFormat="false" ht="12" hidden="false" customHeight="true" outlineLevel="0" collapsed="false">
      <c r="A152" s="3" t="n">
        <v>1</v>
      </c>
      <c r="B152" s="8" t="s">
        <v>5</v>
      </c>
      <c r="C152" s="30" t="n">
        <v>504</v>
      </c>
      <c r="D152" s="30" t="n">
        <v>508</v>
      </c>
      <c r="E152" s="30" t="n">
        <v>492</v>
      </c>
      <c r="F152" s="30" t="n">
        <v>505</v>
      </c>
      <c r="G152" s="31" t="n">
        <v>477</v>
      </c>
      <c r="H152" s="31" t="n">
        <v>481</v>
      </c>
      <c r="I152" s="31" t="n">
        <v>487</v>
      </c>
      <c r="J152" s="31" t="n">
        <v>480</v>
      </c>
      <c r="K152" s="31" t="n">
        <v>566</v>
      </c>
      <c r="L152" s="31" t="n">
        <v>557</v>
      </c>
      <c r="M152" s="31" t="n">
        <v>536</v>
      </c>
      <c r="N152" s="31" t="n">
        <v>513</v>
      </c>
      <c r="O152" s="31" t="n">
        <v>490</v>
      </c>
      <c r="P152" s="31" t="n">
        <v>466</v>
      </c>
    </row>
    <row r="153" customFormat="false" ht="12" hidden="false" customHeight="true" outlineLevel="0" collapsed="false">
      <c r="A153" s="3" t="n">
        <v>2</v>
      </c>
      <c r="B153" s="8" t="s">
        <v>5</v>
      </c>
      <c r="C153" s="30" t="n">
        <v>503</v>
      </c>
      <c r="D153" s="30" t="n">
        <v>503</v>
      </c>
      <c r="E153" s="30" t="n">
        <v>512</v>
      </c>
      <c r="F153" s="30" t="n">
        <v>493</v>
      </c>
      <c r="G153" s="31" t="n">
        <v>476</v>
      </c>
      <c r="H153" s="31" t="n">
        <v>477</v>
      </c>
      <c r="I153" s="31" t="n">
        <v>481</v>
      </c>
      <c r="J153" s="31" t="n">
        <v>487</v>
      </c>
      <c r="K153" s="31" t="n">
        <v>480</v>
      </c>
      <c r="L153" s="31" t="n">
        <v>566</v>
      </c>
      <c r="M153" s="31" t="n">
        <v>557</v>
      </c>
      <c r="N153" s="31" t="n">
        <v>536</v>
      </c>
      <c r="O153" s="31" t="n">
        <v>514</v>
      </c>
      <c r="P153" s="31" t="n">
        <v>491</v>
      </c>
    </row>
    <row r="154" customFormat="false" ht="12" hidden="false" customHeight="true" outlineLevel="0" collapsed="false">
      <c r="A154" s="3" t="n">
        <v>3</v>
      </c>
      <c r="B154" s="8" t="s">
        <v>5</v>
      </c>
      <c r="C154" s="30" t="n">
        <v>458</v>
      </c>
      <c r="D154" s="30" t="n">
        <v>497.5</v>
      </c>
      <c r="E154" s="30" t="n">
        <v>502</v>
      </c>
      <c r="F154" s="30" t="n">
        <v>512</v>
      </c>
      <c r="G154" s="31" t="n">
        <v>496</v>
      </c>
      <c r="H154" s="31" t="n">
        <v>476</v>
      </c>
      <c r="I154" s="31" t="n">
        <v>477</v>
      </c>
      <c r="J154" s="31" t="n">
        <v>481</v>
      </c>
      <c r="K154" s="31" t="n">
        <v>487</v>
      </c>
      <c r="L154" s="31" t="n">
        <v>480</v>
      </c>
      <c r="M154" s="31" t="n">
        <v>567</v>
      </c>
      <c r="N154" s="31" t="n">
        <v>557</v>
      </c>
      <c r="O154" s="31" t="n">
        <v>536</v>
      </c>
      <c r="P154" s="31" t="n">
        <v>514</v>
      </c>
    </row>
    <row r="155" customFormat="false" ht="12" hidden="false" customHeight="true" outlineLevel="0" collapsed="false">
      <c r="A155" s="3" t="n">
        <v>4</v>
      </c>
      <c r="B155" s="8" t="s">
        <v>5</v>
      </c>
      <c r="C155" s="30" t="n">
        <v>451</v>
      </c>
      <c r="D155" s="30" t="n">
        <v>453.5</v>
      </c>
      <c r="E155" s="30" t="n">
        <v>492</v>
      </c>
      <c r="F155" s="30" t="n">
        <v>496</v>
      </c>
      <c r="G155" s="31" t="n">
        <v>519</v>
      </c>
      <c r="H155" s="31" t="n">
        <v>496</v>
      </c>
      <c r="I155" s="31" t="n">
        <v>476</v>
      </c>
      <c r="J155" s="31" t="n">
        <v>477</v>
      </c>
      <c r="K155" s="31" t="n">
        <v>481</v>
      </c>
      <c r="L155" s="31" t="n">
        <v>487</v>
      </c>
      <c r="M155" s="31" t="n">
        <v>480</v>
      </c>
      <c r="N155" s="31" t="n">
        <v>567</v>
      </c>
      <c r="O155" s="31" t="n">
        <v>557</v>
      </c>
      <c r="P155" s="31" t="n">
        <v>536</v>
      </c>
    </row>
    <row r="156" customFormat="false" ht="12" hidden="false" customHeight="true" outlineLevel="0" collapsed="false">
      <c r="A156" s="32" t="n">
        <v>5</v>
      </c>
      <c r="B156" s="8" t="s">
        <v>5</v>
      </c>
      <c r="C156" s="33" t="n">
        <v>501</v>
      </c>
      <c r="D156" s="33" t="n">
        <v>408</v>
      </c>
      <c r="E156" s="33" t="n">
        <v>449</v>
      </c>
      <c r="F156" s="33" t="n">
        <v>499</v>
      </c>
      <c r="G156" s="31" t="n">
        <v>509</v>
      </c>
      <c r="H156" s="31" t="n">
        <v>518</v>
      </c>
      <c r="I156" s="31" t="n">
        <v>495</v>
      </c>
      <c r="J156" s="31" t="n">
        <v>475</v>
      </c>
      <c r="K156" s="31" t="n">
        <v>476</v>
      </c>
      <c r="L156" s="31" t="n">
        <v>481</v>
      </c>
      <c r="M156" s="31" t="n">
        <v>486</v>
      </c>
      <c r="N156" s="31" t="n">
        <v>480</v>
      </c>
      <c r="O156" s="31" t="n">
        <v>566</v>
      </c>
      <c r="P156" s="31" t="n">
        <v>557</v>
      </c>
    </row>
    <row r="157" customFormat="false" ht="12" hidden="false" customHeight="true" outlineLevel="0" collapsed="false">
      <c r="A157" s="12" t="s">
        <v>35</v>
      </c>
      <c r="B157" s="13" t="s">
        <v>5</v>
      </c>
      <c r="C157" s="34" t="n">
        <v>2417</v>
      </c>
      <c r="D157" s="34" t="n">
        <v>2370</v>
      </c>
      <c r="E157" s="34" t="n">
        <v>2447</v>
      </c>
      <c r="F157" s="34" t="n">
        <v>2505</v>
      </c>
      <c r="G157" s="15" t="n">
        <v>2477</v>
      </c>
      <c r="H157" s="15" t="n">
        <v>2448</v>
      </c>
      <c r="I157" s="15" t="n">
        <v>2416</v>
      </c>
      <c r="J157" s="15" t="n">
        <v>2400</v>
      </c>
      <c r="K157" s="15" t="n">
        <v>2490</v>
      </c>
      <c r="L157" s="15" t="n">
        <v>2571</v>
      </c>
      <c r="M157" s="15" t="n">
        <v>2626</v>
      </c>
      <c r="N157" s="15" t="n">
        <v>2653</v>
      </c>
      <c r="O157" s="15" t="n">
        <v>2663</v>
      </c>
      <c r="P157" s="15" t="n">
        <v>2564</v>
      </c>
    </row>
    <row r="158" customFormat="false" ht="12" hidden="false" customHeight="true" outlineLevel="0" collapsed="false">
      <c r="A158" s="3" t="n">
        <v>1</v>
      </c>
      <c r="B158" s="8" t="s">
        <v>7</v>
      </c>
      <c r="C158" s="30" t="n">
        <v>51</v>
      </c>
      <c r="D158" s="30" t="n">
        <v>60.5</v>
      </c>
      <c r="E158" s="30" t="n">
        <v>52</v>
      </c>
      <c r="G158" s="8"/>
      <c r="H158" s="8"/>
      <c r="I158" s="8"/>
      <c r="J158" s="8"/>
      <c r="K158" s="8"/>
      <c r="L158" s="8"/>
    </row>
    <row r="159" customFormat="false" ht="12" hidden="false" customHeight="true" outlineLevel="0" collapsed="false">
      <c r="A159" s="3" t="n">
        <v>2</v>
      </c>
      <c r="B159" s="8" t="s">
        <v>7</v>
      </c>
      <c r="C159" s="30" t="n">
        <v>51</v>
      </c>
      <c r="D159" s="30" t="n">
        <v>57</v>
      </c>
      <c r="E159" s="30" t="n">
        <v>70</v>
      </c>
      <c r="G159" s="8"/>
      <c r="H159" s="8"/>
      <c r="I159" s="8"/>
      <c r="J159" s="8"/>
      <c r="K159" s="8"/>
      <c r="L159" s="8"/>
    </row>
    <row r="160" customFormat="false" ht="12" hidden="false" customHeight="true" outlineLevel="0" collapsed="false">
      <c r="A160" s="3" t="n">
        <v>3</v>
      </c>
      <c r="B160" s="8" t="s">
        <v>7</v>
      </c>
      <c r="C160" s="30" t="n">
        <v>62</v>
      </c>
      <c r="D160" s="30" t="n">
        <v>49</v>
      </c>
      <c r="E160" s="30" t="n">
        <v>63</v>
      </c>
      <c r="G160" s="8"/>
      <c r="H160" s="8"/>
      <c r="I160" s="8"/>
      <c r="J160" s="8"/>
      <c r="K160" s="8"/>
      <c r="L160" s="8"/>
    </row>
    <row r="161" customFormat="false" ht="12" hidden="false" customHeight="true" outlineLevel="0" collapsed="false">
      <c r="A161" s="3" t="n">
        <v>4</v>
      </c>
      <c r="B161" s="8" t="s">
        <v>7</v>
      </c>
      <c r="C161" s="30" t="n">
        <v>58</v>
      </c>
      <c r="D161" s="30" t="n">
        <v>64.5</v>
      </c>
      <c r="E161" s="30" t="n">
        <v>47</v>
      </c>
      <c r="G161" s="8"/>
      <c r="H161" s="8"/>
      <c r="I161" s="8"/>
      <c r="J161" s="8"/>
      <c r="K161" s="8"/>
      <c r="L161" s="8"/>
    </row>
    <row r="162" customFormat="false" ht="12" hidden="false" customHeight="true" outlineLevel="0" collapsed="false">
      <c r="A162" s="32" t="n">
        <v>5</v>
      </c>
      <c r="B162" s="8" t="s">
        <v>7</v>
      </c>
      <c r="C162" s="33" t="n">
        <v>83</v>
      </c>
      <c r="D162" s="33" t="n">
        <v>65</v>
      </c>
      <c r="E162" s="33" t="n">
        <v>67</v>
      </c>
      <c r="G162" s="8"/>
      <c r="H162" s="8"/>
      <c r="I162" s="8"/>
      <c r="J162" s="8"/>
      <c r="K162" s="8"/>
      <c r="L162" s="8"/>
    </row>
    <row r="163" customFormat="false" ht="12" hidden="false" customHeight="true" outlineLevel="0" collapsed="false">
      <c r="A163" s="12" t="s">
        <v>35</v>
      </c>
      <c r="B163" s="13" t="s">
        <v>7</v>
      </c>
      <c r="C163" s="34" t="n">
        <v>305</v>
      </c>
      <c r="D163" s="34" t="n">
        <v>296</v>
      </c>
      <c r="E163" s="34" t="n">
        <v>299</v>
      </c>
      <c r="G163" s="8"/>
      <c r="H163" s="8"/>
      <c r="I163" s="8"/>
      <c r="J163" s="8"/>
      <c r="K163" s="8"/>
      <c r="L163" s="8"/>
    </row>
    <row r="164" customFormat="false" ht="12" hidden="false" customHeight="true" outlineLevel="0" collapsed="false">
      <c r="A164" s="3" t="n">
        <v>1</v>
      </c>
      <c r="B164" s="8" t="s">
        <v>8</v>
      </c>
      <c r="C164" s="30" t="n">
        <v>555</v>
      </c>
      <c r="D164" s="30" t="n">
        <v>568.5</v>
      </c>
      <c r="E164" s="30" t="n">
        <v>544</v>
      </c>
      <c r="G164" s="8"/>
      <c r="H164" s="8"/>
      <c r="I164" s="8"/>
      <c r="J164" s="8"/>
      <c r="K164" s="8"/>
      <c r="L164" s="8"/>
    </row>
    <row r="165" customFormat="false" ht="12" hidden="false" customHeight="true" outlineLevel="0" collapsed="false">
      <c r="A165" s="3" t="n">
        <v>2</v>
      </c>
      <c r="B165" s="8" t="s">
        <v>8</v>
      </c>
      <c r="C165" s="30" t="n">
        <v>554</v>
      </c>
      <c r="D165" s="30" t="n">
        <v>560</v>
      </c>
      <c r="E165" s="30" t="n">
        <v>582</v>
      </c>
      <c r="G165" s="8"/>
      <c r="H165" s="8"/>
      <c r="I165" s="8"/>
      <c r="J165" s="8"/>
      <c r="K165" s="8"/>
      <c r="L165" s="8"/>
    </row>
    <row r="166" customFormat="false" ht="12" hidden="false" customHeight="true" outlineLevel="0" collapsed="false">
      <c r="A166" s="3" t="n">
        <v>3</v>
      </c>
      <c r="B166" s="8" t="s">
        <v>8</v>
      </c>
      <c r="C166" s="30" t="n">
        <v>520</v>
      </c>
      <c r="D166" s="30" t="n">
        <v>546.5</v>
      </c>
      <c r="E166" s="30" t="n">
        <v>565</v>
      </c>
      <c r="G166" s="8"/>
      <c r="H166" s="8"/>
      <c r="I166" s="8"/>
      <c r="J166" s="8"/>
      <c r="K166" s="8"/>
      <c r="L166" s="8"/>
    </row>
    <row r="167" customFormat="false" ht="12" hidden="false" customHeight="true" outlineLevel="0" collapsed="false">
      <c r="A167" s="3" t="n">
        <v>4</v>
      </c>
      <c r="B167" s="8" t="s">
        <v>8</v>
      </c>
      <c r="C167" s="30" t="n">
        <v>509</v>
      </c>
      <c r="D167" s="30" t="n">
        <v>518</v>
      </c>
      <c r="E167" s="30" t="n">
        <v>539</v>
      </c>
      <c r="G167" s="8"/>
      <c r="H167" s="8"/>
      <c r="I167" s="8"/>
      <c r="J167" s="8"/>
      <c r="K167" s="8"/>
      <c r="L167" s="8"/>
    </row>
    <row r="168" customFormat="false" ht="12" hidden="false" customHeight="true" outlineLevel="0" collapsed="false">
      <c r="A168" s="32" t="n">
        <v>5</v>
      </c>
      <c r="B168" s="8" t="s">
        <v>8</v>
      </c>
      <c r="C168" s="33" t="n">
        <v>584</v>
      </c>
      <c r="D168" s="33" t="n">
        <v>473</v>
      </c>
      <c r="E168" s="33" t="n">
        <v>516</v>
      </c>
      <c r="G168" s="8"/>
      <c r="H168" s="8"/>
      <c r="I168" s="8"/>
      <c r="J168" s="8"/>
      <c r="K168" s="8"/>
      <c r="L168" s="8"/>
    </row>
    <row r="169" customFormat="false" ht="12" hidden="false" customHeight="true" outlineLevel="0" collapsed="false">
      <c r="A169" s="12" t="s">
        <v>35</v>
      </c>
      <c r="B169" s="13" t="s">
        <v>8</v>
      </c>
      <c r="C169" s="34" t="n">
        <v>2722</v>
      </c>
      <c r="D169" s="34" t="n">
        <v>2666</v>
      </c>
      <c r="E169" s="34" t="n">
        <v>2746</v>
      </c>
      <c r="G169" s="8"/>
      <c r="H169" s="8"/>
      <c r="I169" s="8"/>
      <c r="J169" s="8"/>
      <c r="K169" s="8"/>
      <c r="L169" s="8"/>
    </row>
    <row r="170" customFormat="false" ht="7.2" hidden="false" customHeight="tru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</row>
    <row r="171" customFormat="false" ht="12" hidden="false" customHeight="true" outlineLevel="0" collapsed="false">
      <c r="A171" s="8"/>
      <c r="B171" s="16" t="s">
        <v>9</v>
      </c>
    </row>
    <row r="172" customFormat="false" ht="12" hidden="false" customHeight="true" outlineLevel="0" collapsed="false">
      <c r="A172" s="3" t="n">
        <v>1</v>
      </c>
      <c r="B172" s="8" t="s">
        <v>5</v>
      </c>
      <c r="C172" s="18" t="n">
        <v>1.00591164112892</v>
      </c>
      <c r="D172" s="18" t="n">
        <v>0.992494736866677</v>
      </c>
      <c r="E172" s="18" t="n">
        <v>1.02074688796681</v>
      </c>
      <c r="F172" s="18" t="n">
        <v>1.09177511433979</v>
      </c>
      <c r="G172" s="19" t="n">
        <v>1.03</v>
      </c>
      <c r="H172" s="19" t="n">
        <v>1.03</v>
      </c>
      <c r="I172" s="19" t="n">
        <v>1.03</v>
      </c>
      <c r="J172" s="19" t="n">
        <v>1.03</v>
      </c>
      <c r="K172" s="19" t="n">
        <v>1.03</v>
      </c>
      <c r="L172" s="19" t="n">
        <v>1.03</v>
      </c>
      <c r="M172" s="19" t="n">
        <v>1.03</v>
      </c>
      <c r="N172" s="19" t="n">
        <v>1.03</v>
      </c>
      <c r="O172" s="19" t="n">
        <v>1.03</v>
      </c>
      <c r="P172" s="19" t="n">
        <v>1.03</v>
      </c>
    </row>
    <row r="173" customFormat="false" ht="12" hidden="false" customHeight="true" outlineLevel="0" collapsed="false">
      <c r="A173" s="3" t="n">
        <v>2</v>
      </c>
      <c r="B173" s="8" t="s">
        <v>5</v>
      </c>
      <c r="C173" s="18" t="n">
        <v>0.984786549145655</v>
      </c>
      <c r="D173" s="18" t="n">
        <v>1.00098781948422</v>
      </c>
      <c r="E173" s="18" t="n">
        <v>1.01587301587302</v>
      </c>
      <c r="F173" s="18" t="n">
        <v>1.0235945907617</v>
      </c>
      <c r="G173" s="19" t="n">
        <v>1.03</v>
      </c>
      <c r="H173" s="19" t="n">
        <v>1.03</v>
      </c>
      <c r="I173" s="19" t="n">
        <v>1.03</v>
      </c>
      <c r="J173" s="19" t="n">
        <v>1.03</v>
      </c>
      <c r="K173" s="19" t="n">
        <v>1.03</v>
      </c>
      <c r="L173" s="19" t="n">
        <v>1.03</v>
      </c>
      <c r="M173" s="19" t="n">
        <v>1.03</v>
      </c>
      <c r="N173" s="19" t="n">
        <v>1.03</v>
      </c>
      <c r="O173" s="19" t="n">
        <v>1.03</v>
      </c>
      <c r="P173" s="19" t="n">
        <v>1.03</v>
      </c>
    </row>
    <row r="174" customFormat="false" ht="12" hidden="false" customHeight="true" outlineLevel="0" collapsed="false">
      <c r="A174" s="3" t="n">
        <v>3</v>
      </c>
      <c r="B174" s="8" t="s">
        <v>5</v>
      </c>
      <c r="C174" s="18" t="n">
        <v>0.925907228367533</v>
      </c>
      <c r="D174" s="18" t="n">
        <v>0.971303631841215</v>
      </c>
      <c r="E174" s="18" t="n">
        <v>1.01414141414141</v>
      </c>
      <c r="F174" s="18" t="n">
        <v>1.01642410801027</v>
      </c>
      <c r="G174" s="19" t="n">
        <v>1.03</v>
      </c>
      <c r="H174" s="19" t="n">
        <v>1.03</v>
      </c>
      <c r="I174" s="19" t="n">
        <v>1.03</v>
      </c>
      <c r="J174" s="19" t="n">
        <v>1.03</v>
      </c>
      <c r="K174" s="19" t="n">
        <v>1.03</v>
      </c>
      <c r="L174" s="19" t="n">
        <v>1.03</v>
      </c>
      <c r="M174" s="19" t="n">
        <v>1.03</v>
      </c>
      <c r="N174" s="19" t="n">
        <v>1.03</v>
      </c>
      <c r="O174" s="19" t="n">
        <v>1.03</v>
      </c>
      <c r="P174" s="19" t="n">
        <v>1.03</v>
      </c>
    </row>
    <row r="175" customFormat="false" ht="12" hidden="false" customHeight="true" outlineLevel="0" collapsed="false">
      <c r="A175" s="3" t="n">
        <v>4</v>
      </c>
      <c r="B175" s="8" t="s">
        <v>5</v>
      </c>
      <c r="C175" s="18" t="n">
        <v>0.916365129081683</v>
      </c>
      <c r="D175" s="18" t="n">
        <v>0.91460008925291</v>
      </c>
      <c r="E175" s="18" t="n">
        <v>1.00819672131148</v>
      </c>
      <c r="F175" s="18" t="n">
        <v>1.00276106826223</v>
      </c>
      <c r="G175" s="19" t="n">
        <v>1.03</v>
      </c>
      <c r="H175" s="19" t="n">
        <v>1.03</v>
      </c>
      <c r="I175" s="19" t="n">
        <v>1.03</v>
      </c>
      <c r="J175" s="19" t="n">
        <v>1.03</v>
      </c>
      <c r="K175" s="19" t="n">
        <v>1.03</v>
      </c>
      <c r="L175" s="19" t="n">
        <v>1.03</v>
      </c>
      <c r="M175" s="19" t="n">
        <v>1.03</v>
      </c>
      <c r="N175" s="19" t="n">
        <v>1.03</v>
      </c>
      <c r="O175" s="19" t="n">
        <v>1.03</v>
      </c>
      <c r="P175" s="19" t="n">
        <v>1.03</v>
      </c>
    </row>
    <row r="176" customFormat="false" ht="12" hidden="false" customHeight="true" outlineLevel="0" collapsed="false">
      <c r="A176" s="32" t="n">
        <v>5</v>
      </c>
      <c r="B176" s="8" t="s">
        <v>5</v>
      </c>
      <c r="C176" s="35" t="n">
        <v>1.01556262959352</v>
      </c>
      <c r="D176" s="18" t="n">
        <v>0.827751160821649</v>
      </c>
      <c r="E176" s="18" t="n">
        <v>1</v>
      </c>
      <c r="F176" s="18" t="n">
        <v>1.02398793972481</v>
      </c>
      <c r="G176" s="19" t="n">
        <v>1.03</v>
      </c>
      <c r="H176" s="19" t="n">
        <v>1.03</v>
      </c>
      <c r="I176" s="19" t="n">
        <v>1.03</v>
      </c>
      <c r="J176" s="19" t="n">
        <v>1.03</v>
      </c>
      <c r="K176" s="19" t="n">
        <v>1.03</v>
      </c>
      <c r="L176" s="19" t="n">
        <v>1.03</v>
      </c>
      <c r="M176" s="19" t="n">
        <v>1.03</v>
      </c>
      <c r="N176" s="19" t="n">
        <v>1.03</v>
      </c>
      <c r="O176" s="19" t="n">
        <v>1.03</v>
      </c>
      <c r="P176" s="19" t="n">
        <v>1.03</v>
      </c>
    </row>
    <row r="177" customFormat="false" ht="12" hidden="false" customHeight="true" outlineLevel="0" collapsed="false">
      <c r="A177" s="12" t="s">
        <v>35</v>
      </c>
      <c r="B177" s="13" t="s">
        <v>5</v>
      </c>
      <c r="C177" s="21" t="n">
        <v>0.96992583256217</v>
      </c>
      <c r="D177" s="21" t="n">
        <v>0.942237188315026</v>
      </c>
      <c r="E177" s="21" t="n">
        <v>1.01199338296113</v>
      </c>
      <c r="F177" s="21" t="n">
        <v>1.03092490296257</v>
      </c>
      <c r="G177" s="22" t="n">
        <v>1.03021017057958</v>
      </c>
      <c r="H177" s="22" t="n">
        <v>1.03013339736775</v>
      </c>
      <c r="I177" s="22" t="n">
        <v>1.03019017477299</v>
      </c>
      <c r="J177" s="22" t="n">
        <v>1.03019852137829</v>
      </c>
      <c r="K177" s="22" t="n">
        <v>1.02994021975003</v>
      </c>
      <c r="L177" s="22" t="n">
        <v>1.03020698423596</v>
      </c>
      <c r="M177" s="22" t="n">
        <v>1.03030115451381</v>
      </c>
      <c r="N177" s="22" t="n">
        <v>1.03024227965033</v>
      </c>
      <c r="O177" s="22" t="n">
        <v>1.02986775789861</v>
      </c>
      <c r="P177" s="22" t="n">
        <v>1.03026623817101</v>
      </c>
    </row>
    <row r="178" customFormat="false" ht="12" hidden="false" customHeight="true" outlineLevel="0" collapsed="false">
      <c r="A178" s="3" t="n">
        <v>1</v>
      </c>
      <c r="B178" s="8" t="s">
        <v>7</v>
      </c>
      <c r="C178" s="18" t="n">
        <v>0.101788677971379</v>
      </c>
      <c r="D178" s="18" t="n">
        <v>0.11820065271739</v>
      </c>
      <c r="E178" s="18" t="n">
        <v>0.107883817427386</v>
      </c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</row>
    <row r="179" customFormat="false" ht="12" hidden="false" customHeight="true" outlineLevel="0" collapsed="false">
      <c r="A179" s="3" t="n">
        <v>2</v>
      </c>
      <c r="B179" s="8" t="s">
        <v>7</v>
      </c>
      <c r="C179" s="18" t="n">
        <v>0.0998491332135754</v>
      </c>
      <c r="D179" s="18" t="n">
        <v>0.113432019305369</v>
      </c>
      <c r="E179" s="18" t="n">
        <v>0.138888888888889</v>
      </c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</row>
    <row r="180" customFormat="false" ht="12" hidden="false" customHeight="true" outlineLevel="0" collapsed="false">
      <c r="A180" s="3" t="n">
        <v>3</v>
      </c>
      <c r="B180" s="8" t="s">
        <v>7</v>
      </c>
      <c r="C180" s="18" t="n">
        <v>0.125341153185125</v>
      </c>
      <c r="D180" s="18" t="n">
        <v>0.0956660863522001</v>
      </c>
      <c r="E180" s="18" t="n">
        <v>0.127272727272727</v>
      </c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</row>
    <row r="181" customFormat="false" ht="12" hidden="false" customHeight="true" outlineLevel="0" collapsed="false">
      <c r="A181" s="3" t="n">
        <v>4</v>
      </c>
      <c r="B181" s="8" t="s">
        <v>7</v>
      </c>
      <c r="C181" s="18" t="n">
        <v>0.117847400192323</v>
      </c>
      <c r="D181" s="18" t="n">
        <v>0.130080938824284</v>
      </c>
      <c r="E181" s="18" t="n">
        <v>0.0963114754098361</v>
      </c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</row>
    <row r="182" customFormat="false" ht="12" hidden="false" customHeight="true" outlineLevel="0" collapsed="false">
      <c r="A182" s="32" t="n">
        <v>5</v>
      </c>
      <c r="B182" s="8" t="s">
        <v>7</v>
      </c>
      <c r="C182" s="35" t="n">
        <v>0.168246902707109</v>
      </c>
      <c r="D182" s="18" t="n">
        <v>0.131872121209331</v>
      </c>
      <c r="E182" s="18" t="n">
        <v>0.149220489977728</v>
      </c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</row>
    <row r="183" customFormat="false" ht="12" hidden="false" customHeight="true" outlineLevel="0" collapsed="false">
      <c r="A183" s="12" t="s">
        <v>35</v>
      </c>
      <c r="B183" s="13" t="s">
        <v>7</v>
      </c>
      <c r="C183" s="21" t="n">
        <v>0.122394447220299</v>
      </c>
      <c r="D183" s="21" t="n">
        <v>0.117680256430906</v>
      </c>
      <c r="E183" s="21" t="n">
        <v>0.123655913978495</v>
      </c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</row>
    <row r="184" customFormat="false" ht="12" hidden="false" customHeight="true" outlineLevel="0" collapsed="false">
      <c r="A184" s="3" t="n">
        <v>1</v>
      </c>
      <c r="B184" s="8" t="s">
        <v>8</v>
      </c>
      <c r="C184" s="18" t="n">
        <v>1.1077003191003</v>
      </c>
      <c r="D184" s="18" t="n">
        <v>1.11069538958407</v>
      </c>
      <c r="E184" s="18" t="n">
        <v>1.12863070539419</v>
      </c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</row>
    <row r="185" customFormat="false" ht="12" hidden="false" customHeight="true" outlineLevel="0" collapsed="false">
      <c r="A185" s="3" t="n">
        <v>2</v>
      </c>
      <c r="B185" s="8" t="s">
        <v>8</v>
      </c>
      <c r="C185" s="18" t="n">
        <v>1.08463568235923</v>
      </c>
      <c r="D185" s="18" t="n">
        <v>1.11441983878959</v>
      </c>
      <c r="E185" s="18" t="n">
        <v>1.1547619047619</v>
      </c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</row>
    <row r="186" customFormat="false" ht="12" hidden="false" customHeight="true" outlineLevel="0" collapsed="false">
      <c r="A186" s="3" t="n">
        <v>3</v>
      </c>
      <c r="B186" s="8" t="s">
        <v>8</v>
      </c>
      <c r="C186" s="18" t="n">
        <v>1.05124838155266</v>
      </c>
      <c r="D186" s="18" t="n">
        <v>1.06696971819342</v>
      </c>
      <c r="E186" s="18" t="n">
        <v>1.14141414141414</v>
      </c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</row>
    <row r="187" customFormat="false" ht="12" hidden="false" customHeight="true" outlineLevel="0" collapsed="false">
      <c r="A187" s="3" t="n">
        <v>4</v>
      </c>
      <c r="B187" s="8" t="s">
        <v>8</v>
      </c>
      <c r="C187" s="18" t="n">
        <v>1.03421252927401</v>
      </c>
      <c r="D187" s="18" t="n">
        <v>1.04468102807719</v>
      </c>
      <c r="E187" s="18" t="n">
        <v>1.10450819672131</v>
      </c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</row>
    <row r="188" customFormat="false" ht="12" hidden="false" customHeight="true" outlineLevel="0" collapsed="false">
      <c r="A188" s="32" t="n">
        <v>5</v>
      </c>
      <c r="B188" s="8" t="s">
        <v>8</v>
      </c>
      <c r="C188" s="35" t="n">
        <v>1.18380953230063</v>
      </c>
      <c r="D188" s="18" t="n">
        <v>0.959623282030981</v>
      </c>
      <c r="E188" s="18" t="n">
        <v>1.14922048997773</v>
      </c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</row>
    <row r="189" customFormat="false" ht="12" hidden="false" customHeight="true" outlineLevel="0" collapsed="false">
      <c r="A189" s="12" t="s">
        <v>35</v>
      </c>
      <c r="B189" s="13" t="s">
        <v>8</v>
      </c>
      <c r="C189" s="21" t="n">
        <v>1.09232027978247</v>
      </c>
      <c r="D189" s="21" t="n">
        <v>1.05991744474593</v>
      </c>
      <c r="E189" s="21" t="n">
        <v>1.13564929693962</v>
      </c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</row>
    <row r="191" customFormat="false" ht="12" hidden="false" customHeight="true" outlineLevel="0" collapsed="false">
      <c r="B191" s="5" t="s">
        <v>26</v>
      </c>
      <c r="C191" s="28" t="s">
        <v>36</v>
      </c>
    </row>
    <row r="192" customFormat="false" ht="7.2" hidden="false" customHeight="true" outlineLevel="0" collapsed="false"/>
    <row r="193" customFormat="false" ht="12" hidden="false" customHeight="true" outlineLevel="0" collapsed="false">
      <c r="A193" s="3" t="n">
        <v>1</v>
      </c>
      <c r="B193" s="8" t="s">
        <v>5</v>
      </c>
      <c r="C193" s="30" t="n">
        <v>701</v>
      </c>
      <c r="D193" s="30" t="n">
        <v>719.5</v>
      </c>
      <c r="E193" s="30" t="n">
        <v>770</v>
      </c>
      <c r="F193" s="30" t="n">
        <v>790</v>
      </c>
      <c r="G193" s="31" t="n">
        <v>757</v>
      </c>
      <c r="H193" s="31" t="n">
        <v>764</v>
      </c>
      <c r="I193" s="31" t="n">
        <v>803</v>
      </c>
      <c r="J193" s="31" t="n">
        <v>812</v>
      </c>
      <c r="K193" s="31" t="n">
        <v>804</v>
      </c>
      <c r="L193" s="31" t="n">
        <v>859</v>
      </c>
      <c r="M193" s="31" t="n">
        <v>845</v>
      </c>
      <c r="N193" s="31" t="n">
        <v>828</v>
      </c>
      <c r="O193" s="31" t="n">
        <v>810</v>
      </c>
      <c r="P193" s="31" t="n">
        <v>790</v>
      </c>
    </row>
    <row r="194" customFormat="false" ht="12" hidden="false" customHeight="true" outlineLevel="0" collapsed="false">
      <c r="A194" s="3" t="n">
        <v>2</v>
      </c>
      <c r="B194" s="8" t="s">
        <v>5</v>
      </c>
      <c r="C194" s="30" t="n">
        <v>808</v>
      </c>
      <c r="D194" s="30" t="n">
        <v>712.5</v>
      </c>
      <c r="E194" s="30" t="n">
        <v>738</v>
      </c>
      <c r="F194" s="30" t="n">
        <v>775</v>
      </c>
      <c r="G194" s="31" t="n">
        <v>807</v>
      </c>
      <c r="H194" s="31" t="n">
        <v>762</v>
      </c>
      <c r="I194" s="31" t="n">
        <v>769</v>
      </c>
      <c r="J194" s="31" t="n">
        <v>808</v>
      </c>
      <c r="K194" s="31" t="n">
        <v>817</v>
      </c>
      <c r="L194" s="31" t="n">
        <v>809</v>
      </c>
      <c r="M194" s="31" t="n">
        <v>864</v>
      </c>
      <c r="N194" s="31" t="n">
        <v>850</v>
      </c>
      <c r="O194" s="31" t="n">
        <v>834</v>
      </c>
      <c r="P194" s="31" t="n">
        <v>815</v>
      </c>
    </row>
    <row r="195" customFormat="false" ht="12" hidden="false" customHeight="true" outlineLevel="0" collapsed="false">
      <c r="A195" s="3" t="n">
        <v>3</v>
      </c>
      <c r="B195" s="8" t="s">
        <v>5</v>
      </c>
      <c r="C195" s="30" t="n">
        <v>800</v>
      </c>
      <c r="D195" s="30" t="n">
        <v>807</v>
      </c>
      <c r="E195" s="30" t="n">
        <v>724</v>
      </c>
      <c r="F195" s="30" t="n">
        <v>740</v>
      </c>
      <c r="G195" s="31" t="n">
        <v>797</v>
      </c>
      <c r="H195" s="31" t="n">
        <v>812</v>
      </c>
      <c r="I195" s="31" t="n">
        <v>767</v>
      </c>
      <c r="J195" s="31" t="n">
        <v>773</v>
      </c>
      <c r="K195" s="31" t="n">
        <v>813</v>
      </c>
      <c r="L195" s="31" t="n">
        <v>822</v>
      </c>
      <c r="M195" s="31" t="n">
        <v>813</v>
      </c>
      <c r="N195" s="31" t="n">
        <v>869</v>
      </c>
      <c r="O195" s="31" t="n">
        <v>855</v>
      </c>
      <c r="P195" s="31" t="n">
        <v>839</v>
      </c>
    </row>
    <row r="196" customFormat="false" ht="12" hidden="false" customHeight="true" outlineLevel="0" collapsed="false">
      <c r="A196" s="3" t="n">
        <v>4</v>
      </c>
      <c r="B196" s="8" t="s">
        <v>5</v>
      </c>
      <c r="C196" s="30" t="n">
        <v>697</v>
      </c>
      <c r="D196" s="30" t="n">
        <v>805</v>
      </c>
      <c r="E196" s="30" t="n">
        <v>806</v>
      </c>
      <c r="F196" s="30" t="n">
        <v>722</v>
      </c>
      <c r="G196" s="31" t="n">
        <v>732</v>
      </c>
      <c r="H196" s="31" t="n">
        <v>801</v>
      </c>
      <c r="I196" s="31" t="n">
        <v>816</v>
      </c>
      <c r="J196" s="31" t="n">
        <v>771</v>
      </c>
      <c r="K196" s="31" t="n">
        <v>778</v>
      </c>
      <c r="L196" s="31" t="n">
        <v>817</v>
      </c>
      <c r="M196" s="31" t="n">
        <v>827</v>
      </c>
      <c r="N196" s="31" t="n">
        <v>818</v>
      </c>
      <c r="O196" s="31" t="n">
        <v>874</v>
      </c>
      <c r="P196" s="31" t="n">
        <v>860</v>
      </c>
    </row>
    <row r="197" customFormat="false" ht="12" hidden="false" customHeight="true" outlineLevel="0" collapsed="false">
      <c r="A197" s="32" t="n">
        <v>5</v>
      </c>
      <c r="B197" s="8" t="s">
        <v>5</v>
      </c>
      <c r="C197" s="33" t="n">
        <v>797</v>
      </c>
      <c r="D197" s="33" t="n">
        <v>748</v>
      </c>
      <c r="E197" s="33" t="n">
        <v>810</v>
      </c>
      <c r="F197" s="33" t="n">
        <v>810</v>
      </c>
      <c r="G197" s="31" t="n">
        <v>725</v>
      </c>
      <c r="H197" s="31" t="n">
        <v>735</v>
      </c>
      <c r="I197" s="31" t="n">
        <v>804</v>
      </c>
      <c r="J197" s="31" t="n">
        <v>820</v>
      </c>
      <c r="K197" s="31" t="n">
        <v>774</v>
      </c>
      <c r="L197" s="31" t="n">
        <v>781</v>
      </c>
      <c r="M197" s="31" t="n">
        <v>821</v>
      </c>
      <c r="N197" s="31" t="n">
        <v>830</v>
      </c>
      <c r="O197" s="31" t="n">
        <v>822</v>
      </c>
      <c r="P197" s="31" t="n">
        <v>878</v>
      </c>
    </row>
    <row r="198" customFormat="false" ht="12" hidden="false" customHeight="true" outlineLevel="0" collapsed="false">
      <c r="A198" s="12" t="s">
        <v>35</v>
      </c>
      <c r="B198" s="13" t="s">
        <v>5</v>
      </c>
      <c r="C198" s="34" t="n">
        <v>3803</v>
      </c>
      <c r="D198" s="34" t="n">
        <v>3792</v>
      </c>
      <c r="E198" s="34" t="n">
        <v>3848</v>
      </c>
      <c r="F198" s="34" t="n">
        <v>3837</v>
      </c>
      <c r="G198" s="15" t="n">
        <v>3818</v>
      </c>
      <c r="H198" s="15" t="n">
        <v>3874</v>
      </c>
      <c r="I198" s="15" t="n">
        <v>3959</v>
      </c>
      <c r="J198" s="15" t="n">
        <v>3984</v>
      </c>
      <c r="K198" s="15" t="n">
        <v>3986</v>
      </c>
      <c r="L198" s="15" t="n">
        <v>4088</v>
      </c>
      <c r="M198" s="15" t="n">
        <v>4170</v>
      </c>
      <c r="N198" s="15" t="n">
        <v>4195</v>
      </c>
      <c r="O198" s="15" t="n">
        <v>4195</v>
      </c>
      <c r="P198" s="15" t="n">
        <v>4182</v>
      </c>
    </row>
    <row r="199" customFormat="false" ht="12" hidden="false" customHeight="true" outlineLevel="0" collapsed="false">
      <c r="A199" s="3" t="n">
        <v>1</v>
      </c>
      <c r="B199" s="8" t="s">
        <v>7</v>
      </c>
      <c r="C199" s="30" t="n">
        <v>79</v>
      </c>
      <c r="D199" s="30" t="n">
        <v>85</v>
      </c>
      <c r="E199" s="30" t="n">
        <v>73</v>
      </c>
      <c r="G199" s="8"/>
      <c r="H199" s="8"/>
      <c r="I199" s="8"/>
      <c r="J199" s="8"/>
      <c r="K199" s="8"/>
      <c r="L199" s="8"/>
    </row>
    <row r="200" customFormat="false" ht="12" hidden="false" customHeight="true" outlineLevel="0" collapsed="false">
      <c r="A200" s="3" t="n">
        <v>2</v>
      </c>
      <c r="B200" s="8" t="s">
        <v>7</v>
      </c>
      <c r="C200" s="30" t="n">
        <v>78</v>
      </c>
      <c r="D200" s="30" t="n">
        <v>85.5</v>
      </c>
      <c r="E200" s="30" t="n">
        <v>91</v>
      </c>
      <c r="G200" s="8"/>
      <c r="H200" s="8"/>
      <c r="I200" s="8"/>
      <c r="J200" s="8"/>
      <c r="K200" s="8"/>
      <c r="L200" s="8"/>
    </row>
    <row r="201" customFormat="false" ht="12" hidden="false" customHeight="true" outlineLevel="0" collapsed="false">
      <c r="A201" s="3" t="n">
        <v>3</v>
      </c>
      <c r="B201" s="8" t="s">
        <v>7</v>
      </c>
      <c r="C201" s="30" t="n">
        <v>70</v>
      </c>
      <c r="D201" s="30" t="n">
        <v>75.5</v>
      </c>
      <c r="E201" s="30" t="n">
        <v>92</v>
      </c>
      <c r="G201" s="8"/>
      <c r="H201" s="8"/>
      <c r="I201" s="8"/>
      <c r="J201" s="8"/>
      <c r="K201" s="8"/>
      <c r="L201" s="8"/>
    </row>
    <row r="202" customFormat="false" ht="12" hidden="false" customHeight="true" outlineLevel="0" collapsed="false">
      <c r="A202" s="3" t="n">
        <v>4</v>
      </c>
      <c r="B202" s="8" t="s">
        <v>7</v>
      </c>
      <c r="C202" s="30" t="n">
        <v>71</v>
      </c>
      <c r="D202" s="30" t="n">
        <v>71</v>
      </c>
      <c r="E202" s="30" t="n">
        <v>73</v>
      </c>
      <c r="G202" s="8"/>
      <c r="H202" s="8"/>
      <c r="I202" s="8"/>
      <c r="J202" s="8"/>
      <c r="K202" s="8"/>
      <c r="L202" s="8"/>
    </row>
    <row r="203" customFormat="false" ht="12" hidden="false" customHeight="true" outlineLevel="0" collapsed="false">
      <c r="A203" s="32" t="n">
        <v>5</v>
      </c>
      <c r="B203" s="8" t="s">
        <v>7</v>
      </c>
      <c r="C203" s="33" t="n">
        <v>83</v>
      </c>
      <c r="D203" s="33" t="n">
        <v>75</v>
      </c>
      <c r="E203" s="33" t="n">
        <v>72</v>
      </c>
      <c r="G203" s="8"/>
      <c r="H203" s="8"/>
      <c r="I203" s="8"/>
      <c r="J203" s="8"/>
      <c r="K203" s="8"/>
      <c r="L203" s="8"/>
    </row>
    <row r="204" customFormat="false" ht="12" hidden="false" customHeight="true" outlineLevel="0" collapsed="false">
      <c r="A204" s="12" t="s">
        <v>35</v>
      </c>
      <c r="B204" s="13" t="s">
        <v>7</v>
      </c>
      <c r="C204" s="34" t="n">
        <v>381</v>
      </c>
      <c r="D204" s="34" t="n">
        <v>392</v>
      </c>
      <c r="E204" s="34" t="n">
        <v>401</v>
      </c>
      <c r="G204" s="8"/>
      <c r="H204" s="8"/>
      <c r="I204" s="8"/>
      <c r="J204" s="8"/>
      <c r="K204" s="8"/>
      <c r="L204" s="8"/>
    </row>
    <row r="205" customFormat="false" ht="12" hidden="false" customHeight="true" outlineLevel="0" collapsed="false">
      <c r="A205" s="3" t="n">
        <v>1</v>
      </c>
      <c r="B205" s="8" t="s">
        <v>8</v>
      </c>
      <c r="C205" s="30" t="n">
        <v>780</v>
      </c>
      <c r="D205" s="30" t="n">
        <v>804.5</v>
      </c>
      <c r="E205" s="30" t="n">
        <v>843</v>
      </c>
      <c r="G205" s="8"/>
      <c r="H205" s="8"/>
      <c r="I205" s="8"/>
      <c r="J205" s="8"/>
      <c r="K205" s="8"/>
      <c r="L205" s="8"/>
    </row>
    <row r="206" customFormat="false" ht="12" hidden="false" customHeight="true" outlineLevel="0" collapsed="false">
      <c r="A206" s="3" t="n">
        <v>2</v>
      </c>
      <c r="B206" s="8" t="s">
        <v>8</v>
      </c>
      <c r="C206" s="30" t="n">
        <v>886</v>
      </c>
      <c r="D206" s="30" t="n">
        <v>798</v>
      </c>
      <c r="E206" s="30" t="n">
        <v>829</v>
      </c>
      <c r="G206" s="8"/>
      <c r="H206" s="8"/>
      <c r="I206" s="8"/>
      <c r="J206" s="8"/>
      <c r="K206" s="8"/>
      <c r="L206" s="8"/>
    </row>
    <row r="207" customFormat="false" ht="12" hidden="false" customHeight="true" outlineLevel="0" collapsed="false">
      <c r="A207" s="3" t="n">
        <v>3</v>
      </c>
      <c r="B207" s="8" t="s">
        <v>8</v>
      </c>
      <c r="C207" s="30" t="n">
        <v>870</v>
      </c>
      <c r="D207" s="30" t="n">
        <v>882.5</v>
      </c>
      <c r="E207" s="30" t="n">
        <v>816</v>
      </c>
      <c r="G207" s="8"/>
      <c r="H207" s="8"/>
      <c r="I207" s="8"/>
      <c r="J207" s="8"/>
      <c r="K207" s="8"/>
      <c r="L207" s="8"/>
    </row>
    <row r="208" customFormat="false" ht="12" hidden="false" customHeight="true" outlineLevel="0" collapsed="false">
      <c r="A208" s="3" t="n">
        <v>4</v>
      </c>
      <c r="B208" s="8" t="s">
        <v>8</v>
      </c>
      <c r="C208" s="30" t="n">
        <v>768</v>
      </c>
      <c r="D208" s="30" t="n">
        <v>876</v>
      </c>
      <c r="E208" s="30" t="n">
        <v>879</v>
      </c>
      <c r="G208" s="8"/>
      <c r="H208" s="8"/>
      <c r="I208" s="8"/>
      <c r="J208" s="8"/>
      <c r="K208" s="8"/>
      <c r="L208" s="8"/>
    </row>
    <row r="209" customFormat="false" ht="12" hidden="false" customHeight="true" outlineLevel="0" collapsed="false">
      <c r="A209" s="32" t="n">
        <v>5</v>
      </c>
      <c r="B209" s="8" t="s">
        <v>8</v>
      </c>
      <c r="C209" s="33" t="n">
        <v>880</v>
      </c>
      <c r="D209" s="33" t="n">
        <v>823</v>
      </c>
      <c r="E209" s="33" t="n">
        <v>882</v>
      </c>
      <c r="G209" s="8"/>
      <c r="H209" s="8"/>
      <c r="I209" s="8"/>
      <c r="J209" s="8"/>
      <c r="K209" s="8"/>
      <c r="L209" s="8"/>
    </row>
    <row r="210" customFormat="false" ht="12" hidden="false" customHeight="true" outlineLevel="0" collapsed="false">
      <c r="A210" s="12" t="s">
        <v>35</v>
      </c>
      <c r="B210" s="13" t="s">
        <v>8</v>
      </c>
      <c r="C210" s="34" t="n">
        <v>4184</v>
      </c>
      <c r="D210" s="34" t="n">
        <v>4184</v>
      </c>
      <c r="E210" s="34" t="n">
        <v>4249</v>
      </c>
      <c r="G210" s="8"/>
      <c r="H210" s="8"/>
      <c r="I210" s="8"/>
      <c r="J210" s="8"/>
      <c r="K210" s="8"/>
      <c r="L210" s="8"/>
    </row>
    <row r="211" customFormat="false" ht="7.2" hidden="false" customHeight="tru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</row>
    <row r="212" customFormat="false" ht="12" hidden="false" customHeight="true" outlineLevel="0" collapsed="false">
      <c r="A212" s="8"/>
      <c r="B212" s="16" t="s">
        <v>9</v>
      </c>
    </row>
    <row r="213" customFormat="false" ht="12" hidden="false" customHeight="true" outlineLevel="0" collapsed="false">
      <c r="A213" s="3" t="n">
        <v>1</v>
      </c>
      <c r="B213" s="8" t="s">
        <v>5</v>
      </c>
      <c r="C213" s="18" t="n">
        <v>0.885721324356373</v>
      </c>
      <c r="D213" s="18" t="n">
        <v>0.883397683259293</v>
      </c>
      <c r="E213" s="18" t="n">
        <v>0.898483080513419</v>
      </c>
      <c r="F213" s="18" t="n">
        <v>0.905639096878564</v>
      </c>
      <c r="G213" s="19" t="n">
        <v>0.921</v>
      </c>
      <c r="H213" s="19" t="n">
        <v>0.922</v>
      </c>
      <c r="I213" s="19" t="n">
        <v>0.923</v>
      </c>
      <c r="J213" s="19" t="n">
        <v>0.924</v>
      </c>
      <c r="K213" s="19" t="n">
        <v>0.925</v>
      </c>
      <c r="L213" s="19" t="n">
        <v>0.926</v>
      </c>
      <c r="M213" s="19" t="n">
        <v>0.927</v>
      </c>
      <c r="N213" s="19" t="n">
        <v>0.928</v>
      </c>
      <c r="O213" s="19" t="n">
        <v>0.929</v>
      </c>
      <c r="P213" s="19" t="n">
        <v>0.93</v>
      </c>
    </row>
    <row r="214" customFormat="false" ht="12" hidden="false" customHeight="true" outlineLevel="0" collapsed="false">
      <c r="A214" s="3" t="n">
        <v>2</v>
      </c>
      <c r="B214" s="8" t="s">
        <v>5</v>
      </c>
      <c r="C214" s="18" t="n">
        <v>0.955496055510795</v>
      </c>
      <c r="D214" s="18" t="n">
        <v>0.896077359655296</v>
      </c>
      <c r="E214" s="18" t="n">
        <v>0.937738246505718</v>
      </c>
      <c r="F214" s="18" t="n">
        <v>0.900001033645371</v>
      </c>
      <c r="G214" s="19" t="n">
        <v>0.921</v>
      </c>
      <c r="H214" s="19" t="n">
        <v>0.922</v>
      </c>
      <c r="I214" s="19" t="n">
        <v>0.923</v>
      </c>
      <c r="J214" s="19" t="n">
        <v>0.924</v>
      </c>
      <c r="K214" s="19" t="n">
        <v>0.925</v>
      </c>
      <c r="L214" s="19" t="n">
        <v>0.926</v>
      </c>
      <c r="M214" s="19" t="n">
        <v>0.927</v>
      </c>
      <c r="N214" s="19" t="n">
        <v>0.928</v>
      </c>
      <c r="O214" s="19" t="n">
        <v>0.929</v>
      </c>
      <c r="P214" s="19" t="n">
        <v>0.93</v>
      </c>
    </row>
    <row r="215" customFormat="false" ht="12" hidden="false" customHeight="true" outlineLevel="0" collapsed="false">
      <c r="A215" s="3" t="n">
        <v>3</v>
      </c>
      <c r="B215" s="8" t="s">
        <v>5</v>
      </c>
      <c r="C215" s="18" t="n">
        <v>0.907162030495439</v>
      </c>
      <c r="D215" s="18" t="n">
        <v>0.950406606917586</v>
      </c>
      <c r="E215" s="18" t="n">
        <v>0.927016645326505</v>
      </c>
      <c r="F215" s="18" t="n">
        <v>0.935656414419917</v>
      </c>
      <c r="G215" s="19" t="n">
        <v>0.921</v>
      </c>
      <c r="H215" s="19" t="n">
        <v>0.922</v>
      </c>
      <c r="I215" s="19" t="n">
        <v>0.923</v>
      </c>
      <c r="J215" s="19" t="n">
        <v>0.924</v>
      </c>
      <c r="K215" s="19" t="n">
        <v>0.925</v>
      </c>
      <c r="L215" s="19" t="n">
        <v>0.926</v>
      </c>
      <c r="M215" s="19" t="n">
        <v>0.927</v>
      </c>
      <c r="N215" s="19" t="n">
        <v>0.928</v>
      </c>
      <c r="O215" s="19" t="n">
        <v>0.929</v>
      </c>
      <c r="P215" s="19" t="n">
        <v>0.93</v>
      </c>
    </row>
    <row r="216" customFormat="false" ht="12" hidden="false" customHeight="true" outlineLevel="0" collapsed="false">
      <c r="A216" s="3" t="n">
        <v>4</v>
      </c>
      <c r="B216" s="8" t="s">
        <v>5</v>
      </c>
      <c r="C216" s="18" t="n">
        <v>0.893008909766131</v>
      </c>
      <c r="D216" s="18" t="n">
        <v>0.909619567796089</v>
      </c>
      <c r="E216" s="18" t="n">
        <v>0.939393939393939</v>
      </c>
      <c r="F216" s="18" t="n">
        <v>0.920401328075692</v>
      </c>
      <c r="G216" s="19" t="n">
        <v>0.921</v>
      </c>
      <c r="H216" s="19" t="n">
        <v>0.922</v>
      </c>
      <c r="I216" s="19" t="n">
        <v>0.923</v>
      </c>
      <c r="J216" s="19" t="n">
        <v>0.924</v>
      </c>
      <c r="K216" s="19" t="n">
        <v>0.925</v>
      </c>
      <c r="L216" s="19" t="n">
        <v>0.926</v>
      </c>
      <c r="M216" s="19" t="n">
        <v>0.927</v>
      </c>
      <c r="N216" s="19" t="n">
        <v>0.928</v>
      </c>
      <c r="O216" s="19" t="n">
        <v>0.929</v>
      </c>
      <c r="P216" s="19" t="n">
        <v>0.93</v>
      </c>
    </row>
    <row r="217" customFormat="false" ht="12" hidden="false" customHeight="true" outlineLevel="0" collapsed="false">
      <c r="A217" s="32" t="n">
        <v>5</v>
      </c>
      <c r="B217" s="8" t="s">
        <v>5</v>
      </c>
      <c r="C217" s="35" t="n">
        <v>0.911585286814646</v>
      </c>
      <c r="D217" s="18" t="n">
        <v>0.955229086392274</v>
      </c>
      <c r="E217" s="18" t="n">
        <v>0.927835051546392</v>
      </c>
      <c r="F217" s="18" t="n">
        <v>0.940974248349744</v>
      </c>
      <c r="G217" s="19" t="n">
        <v>0.921</v>
      </c>
      <c r="H217" s="19" t="n">
        <v>0.922</v>
      </c>
      <c r="I217" s="19" t="n">
        <v>0.923</v>
      </c>
      <c r="J217" s="19" t="n">
        <v>0.924</v>
      </c>
      <c r="K217" s="19" t="n">
        <v>0.925</v>
      </c>
      <c r="L217" s="19" t="n">
        <v>0.926</v>
      </c>
      <c r="M217" s="19" t="n">
        <v>0.927</v>
      </c>
      <c r="N217" s="19" t="n">
        <v>0.928</v>
      </c>
      <c r="O217" s="19" t="n">
        <v>0.929</v>
      </c>
      <c r="P217" s="19" t="n">
        <v>0.93</v>
      </c>
    </row>
    <row r="218" customFormat="false" ht="12" hidden="false" customHeight="true" outlineLevel="0" collapsed="false">
      <c r="A218" s="12" t="s">
        <v>35</v>
      </c>
      <c r="B218" s="13" t="s">
        <v>5</v>
      </c>
      <c r="C218" s="21" t="n">
        <v>0.911169064545712</v>
      </c>
      <c r="D218" s="21" t="n">
        <v>0.918881771202535</v>
      </c>
      <c r="E218" s="21" t="n">
        <v>0.925890279114533</v>
      </c>
      <c r="F218" s="21" t="n">
        <v>0.920240705593836</v>
      </c>
      <c r="G218" s="22" t="n">
        <v>0.920965228033518</v>
      </c>
      <c r="H218" s="22" t="n">
        <v>0.922038933117034</v>
      </c>
      <c r="I218" s="22" t="n">
        <v>0.923010138599215</v>
      </c>
      <c r="J218" s="22" t="n">
        <v>0.92394592995571</v>
      </c>
      <c r="K218" s="22" t="n">
        <v>0.925049972639887</v>
      </c>
      <c r="L218" s="22" t="n">
        <v>0.925910607348519</v>
      </c>
      <c r="M218" s="22" t="n">
        <v>0.927024224871941</v>
      </c>
      <c r="N218" s="22" t="n">
        <v>0.927786939375587</v>
      </c>
      <c r="O218" s="22" t="n">
        <v>0.929184027776683</v>
      </c>
      <c r="P218" s="22" t="n">
        <v>0.930014666832641</v>
      </c>
    </row>
    <row r="219" customFormat="false" ht="12" hidden="false" customHeight="true" outlineLevel="0" collapsed="false">
      <c r="A219" s="3" t="n">
        <v>1</v>
      </c>
      <c r="B219" s="8" t="s">
        <v>7</v>
      </c>
      <c r="C219" s="18" t="n">
        <v>0.0998173817748266</v>
      </c>
      <c r="D219" s="18" t="n">
        <v>0.104362478216873</v>
      </c>
      <c r="E219" s="18" t="n">
        <v>0.0851808634772462</v>
      </c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</row>
    <row r="220" customFormat="false" ht="12" hidden="false" customHeight="true" outlineLevel="0" collapsed="false">
      <c r="A220" s="3" t="n">
        <v>2</v>
      </c>
      <c r="B220" s="8" t="s">
        <v>7</v>
      </c>
      <c r="C220" s="18" t="n">
        <v>0.0922384806062401</v>
      </c>
      <c r="D220" s="18" t="n">
        <v>0.107529283158636</v>
      </c>
      <c r="E220" s="18" t="n">
        <v>0.115628970775095</v>
      </c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</row>
    <row r="221" customFormat="false" ht="12" hidden="false" customHeight="true" outlineLevel="0" collapsed="false">
      <c r="A221" s="3" t="n">
        <v>3</v>
      </c>
      <c r="B221" s="8" t="s">
        <v>7</v>
      </c>
      <c r="C221" s="18" t="n">
        <v>0.0793766776683509</v>
      </c>
      <c r="D221" s="18" t="n">
        <v>0.0889166032494148</v>
      </c>
      <c r="E221" s="18" t="n">
        <v>0.117797695262484</v>
      </c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</row>
    <row r="222" customFormat="false" ht="12" hidden="false" customHeight="true" outlineLevel="0" collapsed="false">
      <c r="A222" s="3" t="n">
        <v>4</v>
      </c>
      <c r="B222" s="8" t="s">
        <v>7</v>
      </c>
      <c r="C222" s="18" t="n">
        <v>0.090966474309032</v>
      </c>
      <c r="D222" s="18" t="n">
        <v>0.080227315917419</v>
      </c>
      <c r="E222" s="18" t="n">
        <v>0.0850815850815851</v>
      </c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</row>
    <row r="223" customFormat="false" ht="12" hidden="false" customHeight="true" outlineLevel="0" collapsed="false">
      <c r="A223" s="32" t="n">
        <v>5</v>
      </c>
      <c r="B223" s="8" t="s">
        <v>7</v>
      </c>
      <c r="C223" s="35" t="n">
        <v>0.0949329721525918</v>
      </c>
      <c r="D223" s="18" t="n">
        <v>0.0957783174858564</v>
      </c>
      <c r="E223" s="18" t="n">
        <v>0.0824742268041237</v>
      </c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</row>
    <row r="224" customFormat="false" ht="12" hidden="false" customHeight="true" outlineLevel="0" collapsed="false">
      <c r="A224" s="12" t="s">
        <v>35</v>
      </c>
      <c r="B224" s="13" t="s">
        <v>7</v>
      </c>
      <c r="C224" s="21" t="n">
        <v>0.0912846209813085</v>
      </c>
      <c r="D224" s="21" t="n">
        <v>0.0949898877403464</v>
      </c>
      <c r="E224" s="21" t="n">
        <v>0.0964870067372474</v>
      </c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</row>
    <row r="225" customFormat="false" ht="12" hidden="false" customHeight="true" outlineLevel="0" collapsed="false">
      <c r="A225" s="3" t="n">
        <v>1</v>
      </c>
      <c r="B225" s="8" t="s">
        <v>8</v>
      </c>
      <c r="C225" s="18" t="n">
        <v>0.985538706131199</v>
      </c>
      <c r="D225" s="18" t="n">
        <v>0.987760161476165</v>
      </c>
      <c r="E225" s="18" t="n">
        <v>0.983663943990665</v>
      </c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</row>
    <row r="226" customFormat="false" ht="12" hidden="false" customHeight="true" outlineLevel="0" collapsed="false">
      <c r="A226" s="3" t="n">
        <v>2</v>
      </c>
      <c r="B226" s="8" t="s">
        <v>8</v>
      </c>
      <c r="C226" s="18" t="n">
        <v>1.04773453611704</v>
      </c>
      <c r="D226" s="18" t="n">
        <v>1.00360664281393</v>
      </c>
      <c r="E226" s="18" t="n">
        <v>1.05336721728081</v>
      </c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</row>
    <row r="227" customFormat="false" ht="12" hidden="false" customHeight="true" outlineLevel="0" collapsed="false">
      <c r="A227" s="3" t="n">
        <v>3</v>
      </c>
      <c r="B227" s="8" t="s">
        <v>8</v>
      </c>
      <c r="C227" s="18" t="n">
        <v>0.98653870816379</v>
      </c>
      <c r="D227" s="18" t="n">
        <v>1.039323210167</v>
      </c>
      <c r="E227" s="18" t="n">
        <v>1.04481434058899</v>
      </c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</row>
    <row r="228" customFormat="false" ht="12" hidden="false" customHeight="true" outlineLevel="0" collapsed="false">
      <c r="A228" s="3" t="n">
        <v>4</v>
      </c>
      <c r="B228" s="8" t="s">
        <v>8</v>
      </c>
      <c r="C228" s="18" t="n">
        <v>0.983975384075163</v>
      </c>
      <c r="D228" s="18" t="n">
        <v>0.989846883713508</v>
      </c>
      <c r="E228" s="18" t="n">
        <v>1.02447552447552</v>
      </c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</row>
    <row r="229" customFormat="false" ht="12" hidden="false" customHeight="true" outlineLevel="0" collapsed="false">
      <c r="A229" s="32" t="n">
        <v>5</v>
      </c>
      <c r="B229" s="8" t="s">
        <v>8</v>
      </c>
      <c r="C229" s="35" t="n">
        <v>1.00651825896724</v>
      </c>
      <c r="D229" s="18" t="n">
        <v>1.05100740387813</v>
      </c>
      <c r="E229" s="18" t="n">
        <v>1.01030927835052</v>
      </c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</row>
    <row r="230" customFormat="false" ht="12" hidden="false" customHeight="true" outlineLevel="0" collapsed="false">
      <c r="A230" s="12" t="s">
        <v>35</v>
      </c>
      <c r="B230" s="13" t="s">
        <v>8</v>
      </c>
      <c r="C230" s="21" t="n">
        <v>1.00245368552702</v>
      </c>
      <c r="D230" s="21" t="n">
        <v>1.01387165894288</v>
      </c>
      <c r="E230" s="21" t="n">
        <v>1.02237728585178</v>
      </c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</row>
    <row r="232" customFormat="false" ht="10.2" hidden="false" customHeight="true" outlineLevel="0" collapsed="false">
      <c r="A232" s="27" t="s">
        <v>17</v>
      </c>
      <c r="B232" s="27" t="s">
        <v>18</v>
      </c>
    </row>
    <row r="233" customFormat="false" ht="10.2" hidden="false" customHeight="true" outlineLevel="0" collapsed="false">
      <c r="B233" s="1" t="s">
        <v>19</v>
      </c>
    </row>
    <row r="236" customFormat="false" ht="12" hidden="false" customHeight="true" outlineLevel="0" collapsed="false">
      <c r="B236" s="5" t="s">
        <v>28</v>
      </c>
      <c r="C236" s="5" t="s">
        <v>29</v>
      </c>
    </row>
    <row r="238" customFormat="false" ht="12" hidden="false" customHeight="true" outlineLevel="0" collapsed="false">
      <c r="A238" s="3" t="n">
        <v>1</v>
      </c>
      <c r="B238" s="8" t="s">
        <v>5</v>
      </c>
      <c r="C238" s="30" t="n">
        <v>69</v>
      </c>
      <c r="D238" s="30" t="n">
        <v>72</v>
      </c>
      <c r="E238" s="30" t="n">
        <v>66</v>
      </c>
      <c r="F238" s="30" t="n">
        <v>77</v>
      </c>
      <c r="G238" s="31" t="n">
        <v>56</v>
      </c>
      <c r="H238" s="31" t="n">
        <v>72</v>
      </c>
      <c r="I238" s="31" t="n">
        <v>63</v>
      </c>
      <c r="J238" s="31" t="n">
        <v>56</v>
      </c>
      <c r="K238" s="31" t="n">
        <v>65</v>
      </c>
      <c r="L238" s="31" t="n">
        <v>75</v>
      </c>
      <c r="M238" s="31" t="n">
        <v>73</v>
      </c>
      <c r="N238" s="31" t="n">
        <v>70</v>
      </c>
      <c r="O238" s="31" t="n">
        <v>68</v>
      </c>
      <c r="P238" s="31" t="n">
        <v>65</v>
      </c>
    </row>
    <row r="239" customFormat="false" ht="12" hidden="false" customHeight="true" outlineLevel="0" collapsed="false">
      <c r="A239" s="3" t="n">
        <v>2</v>
      </c>
      <c r="B239" s="8" t="s">
        <v>5</v>
      </c>
      <c r="C239" s="30" t="n">
        <v>75</v>
      </c>
      <c r="D239" s="30" t="n">
        <v>69</v>
      </c>
      <c r="E239" s="30" t="n">
        <v>75</v>
      </c>
      <c r="F239" s="30" t="n">
        <v>66</v>
      </c>
      <c r="G239" s="31" t="n">
        <v>69</v>
      </c>
      <c r="H239" s="31" t="n">
        <v>56</v>
      </c>
      <c r="I239" s="31" t="n">
        <v>72</v>
      </c>
      <c r="J239" s="31" t="n">
        <v>63</v>
      </c>
      <c r="K239" s="31" t="n">
        <v>57</v>
      </c>
      <c r="L239" s="31" t="n">
        <v>65</v>
      </c>
      <c r="M239" s="31" t="n">
        <v>75</v>
      </c>
      <c r="N239" s="31" t="n">
        <v>73</v>
      </c>
      <c r="O239" s="31" t="n">
        <v>70</v>
      </c>
      <c r="P239" s="31" t="n">
        <v>68</v>
      </c>
    </row>
    <row r="240" customFormat="false" ht="12" hidden="false" customHeight="true" outlineLevel="0" collapsed="false">
      <c r="A240" s="3" t="n">
        <v>3</v>
      </c>
      <c r="B240" s="8" t="s">
        <v>5</v>
      </c>
      <c r="C240" s="30" t="n">
        <v>74</v>
      </c>
      <c r="D240" s="30" t="n">
        <v>75</v>
      </c>
      <c r="E240" s="30" t="n">
        <v>69</v>
      </c>
      <c r="F240" s="30" t="n">
        <v>76</v>
      </c>
      <c r="G240" s="31" t="n">
        <v>65</v>
      </c>
      <c r="H240" s="31" t="n">
        <v>69</v>
      </c>
      <c r="I240" s="31" t="n">
        <v>56</v>
      </c>
      <c r="J240" s="31" t="n">
        <v>72</v>
      </c>
      <c r="K240" s="31" t="n">
        <v>63</v>
      </c>
      <c r="L240" s="31" t="n">
        <v>57</v>
      </c>
      <c r="M240" s="31" t="n">
        <v>65</v>
      </c>
      <c r="N240" s="31" t="n">
        <v>75</v>
      </c>
      <c r="O240" s="31" t="n">
        <v>73</v>
      </c>
      <c r="P240" s="31" t="n">
        <v>70</v>
      </c>
    </row>
    <row r="241" customFormat="false" ht="12" hidden="false" customHeight="true" outlineLevel="0" collapsed="false">
      <c r="A241" s="3" t="n">
        <v>4</v>
      </c>
      <c r="B241" s="8" t="s">
        <v>5</v>
      </c>
      <c r="C241" s="30" t="n">
        <v>81</v>
      </c>
      <c r="D241" s="30" t="n">
        <v>77</v>
      </c>
      <c r="E241" s="30" t="n">
        <v>75</v>
      </c>
      <c r="F241" s="30" t="n">
        <v>69</v>
      </c>
      <c r="G241" s="31" t="n">
        <v>75</v>
      </c>
      <c r="H241" s="31" t="n">
        <v>65</v>
      </c>
      <c r="I241" s="31" t="n">
        <v>69</v>
      </c>
      <c r="J241" s="31" t="n">
        <v>56</v>
      </c>
      <c r="K241" s="31" t="n">
        <v>73</v>
      </c>
      <c r="L241" s="31" t="n">
        <v>63</v>
      </c>
      <c r="M241" s="31" t="n">
        <v>57</v>
      </c>
      <c r="N241" s="31" t="n">
        <v>65</v>
      </c>
      <c r="O241" s="31" t="n">
        <v>75</v>
      </c>
      <c r="P241" s="31" t="n">
        <v>73</v>
      </c>
    </row>
    <row r="242" customFormat="false" ht="12" hidden="false" customHeight="true" outlineLevel="0" collapsed="false">
      <c r="A242" s="32" t="n">
        <v>5</v>
      </c>
      <c r="B242" s="8" t="s">
        <v>5</v>
      </c>
      <c r="C242" s="33" t="n">
        <v>84</v>
      </c>
      <c r="D242" s="33" t="n">
        <v>79</v>
      </c>
      <c r="E242" s="33" t="n">
        <v>80</v>
      </c>
      <c r="F242" s="33" t="n">
        <v>75</v>
      </c>
      <c r="G242" s="31" t="n">
        <v>74</v>
      </c>
      <c r="H242" s="31" t="n">
        <v>76</v>
      </c>
      <c r="I242" s="31" t="n">
        <v>66</v>
      </c>
      <c r="J242" s="31" t="n">
        <v>69</v>
      </c>
      <c r="K242" s="31" t="n">
        <v>57</v>
      </c>
      <c r="L242" s="31" t="n">
        <v>73</v>
      </c>
      <c r="M242" s="31" t="n">
        <v>63</v>
      </c>
      <c r="N242" s="31" t="n">
        <v>57</v>
      </c>
      <c r="O242" s="31" t="n">
        <v>66</v>
      </c>
      <c r="P242" s="31" t="n">
        <v>75</v>
      </c>
    </row>
    <row r="243" customFormat="false" ht="12" hidden="false" customHeight="true" outlineLevel="0" collapsed="false">
      <c r="A243" s="12" t="s">
        <v>35</v>
      </c>
      <c r="B243" s="13" t="s">
        <v>5</v>
      </c>
      <c r="C243" s="34" t="n">
        <v>383</v>
      </c>
      <c r="D243" s="34" t="n">
        <v>372</v>
      </c>
      <c r="E243" s="34" t="n">
        <v>365</v>
      </c>
      <c r="F243" s="34" t="n">
        <v>363</v>
      </c>
      <c r="G243" s="15" t="n">
        <v>339</v>
      </c>
      <c r="H243" s="15" t="n">
        <v>338</v>
      </c>
      <c r="I243" s="15" t="n">
        <v>326</v>
      </c>
      <c r="J243" s="15" t="n">
        <v>316</v>
      </c>
      <c r="K243" s="15" t="n">
        <v>315</v>
      </c>
      <c r="L243" s="15" t="n">
        <v>333</v>
      </c>
      <c r="M243" s="15" t="n">
        <v>333</v>
      </c>
      <c r="N243" s="15" t="n">
        <v>340</v>
      </c>
      <c r="O243" s="15" t="n">
        <v>352</v>
      </c>
      <c r="P243" s="15" t="n">
        <v>351</v>
      </c>
    </row>
    <row r="245" customFormat="false" ht="12" hidden="false" customHeight="true" outlineLevel="0" collapsed="false">
      <c r="A245" s="8"/>
      <c r="B245" s="16" t="s">
        <v>9</v>
      </c>
    </row>
    <row r="246" customFormat="false" ht="12" hidden="false" customHeight="true" outlineLevel="0" collapsed="false">
      <c r="A246" s="3" t="n">
        <v>1</v>
      </c>
      <c r="B246" s="8" t="s">
        <v>5</v>
      </c>
      <c r="C246" s="18" t="n">
        <v>0.85350323046699</v>
      </c>
      <c r="D246" s="18" t="n">
        <v>0.99988159438538</v>
      </c>
      <c r="E246" s="18" t="n">
        <v>0.942857142857143</v>
      </c>
      <c r="F246" s="18" t="n">
        <v>1.03988856399788</v>
      </c>
      <c r="G246" s="19" t="n">
        <v>0.93</v>
      </c>
      <c r="H246" s="19" t="n">
        <v>0.932</v>
      </c>
      <c r="I246" s="19" t="n">
        <v>0.934</v>
      </c>
      <c r="J246" s="19" t="n">
        <v>0.936</v>
      </c>
      <c r="K246" s="19" t="n">
        <v>0.938</v>
      </c>
      <c r="L246" s="19" t="n">
        <v>0.94</v>
      </c>
      <c r="M246" s="19" t="n">
        <v>0.942</v>
      </c>
      <c r="N246" s="19" t="n">
        <v>0.944</v>
      </c>
      <c r="O246" s="19" t="n">
        <v>0.946</v>
      </c>
      <c r="P246" s="19" t="n">
        <v>0.948</v>
      </c>
    </row>
    <row r="247" customFormat="false" ht="12" hidden="false" customHeight="true" outlineLevel="0" collapsed="false">
      <c r="A247" s="3" t="n">
        <v>2</v>
      </c>
      <c r="B247" s="8" t="s">
        <v>5</v>
      </c>
      <c r="C247" s="18" t="n">
        <v>0.906100860155411</v>
      </c>
      <c r="D247" s="18" t="n">
        <v>0.852280987806672</v>
      </c>
      <c r="E247" s="18" t="n">
        <v>0.925925925925926</v>
      </c>
      <c r="F247" s="18" t="n">
        <v>0.942250496412377</v>
      </c>
      <c r="G247" s="19" t="n">
        <v>0.93</v>
      </c>
      <c r="H247" s="19" t="n">
        <v>0.932</v>
      </c>
      <c r="I247" s="19" t="n">
        <v>0.934</v>
      </c>
      <c r="J247" s="19" t="n">
        <v>0.936</v>
      </c>
      <c r="K247" s="19" t="n">
        <v>0.938</v>
      </c>
      <c r="L247" s="19" t="n">
        <v>0.94</v>
      </c>
      <c r="M247" s="19" t="n">
        <v>0.942</v>
      </c>
      <c r="N247" s="19" t="n">
        <v>0.944</v>
      </c>
      <c r="O247" s="19" t="n">
        <v>0.946</v>
      </c>
      <c r="P247" s="19" t="n">
        <v>0.948</v>
      </c>
    </row>
    <row r="248" customFormat="false" ht="12" hidden="false" customHeight="true" outlineLevel="0" collapsed="false">
      <c r="A248" s="3" t="n">
        <v>3</v>
      </c>
      <c r="B248" s="8" t="s">
        <v>5</v>
      </c>
      <c r="C248" s="18" t="n">
        <v>1.00448480565094</v>
      </c>
      <c r="D248" s="18" t="n">
        <v>0.904856144203387</v>
      </c>
      <c r="E248" s="18" t="n">
        <v>0.873417721518987</v>
      </c>
      <c r="F248" s="18" t="n">
        <v>0.937726616198466</v>
      </c>
      <c r="G248" s="19" t="n">
        <v>0.93</v>
      </c>
      <c r="H248" s="19" t="n">
        <v>0.932</v>
      </c>
      <c r="I248" s="19" t="n">
        <v>0.934</v>
      </c>
      <c r="J248" s="19" t="n">
        <v>0.936</v>
      </c>
      <c r="K248" s="19" t="n">
        <v>0.938</v>
      </c>
      <c r="L248" s="19" t="n">
        <v>0.94</v>
      </c>
      <c r="M248" s="19" t="n">
        <v>0.942</v>
      </c>
      <c r="N248" s="19" t="n">
        <v>0.944</v>
      </c>
      <c r="O248" s="19" t="n">
        <v>0.946</v>
      </c>
      <c r="P248" s="19" t="n">
        <v>0.948</v>
      </c>
    </row>
    <row r="249" customFormat="false" ht="12" hidden="false" customHeight="true" outlineLevel="0" collapsed="false">
      <c r="A249" s="3" t="n">
        <v>4</v>
      </c>
      <c r="B249" s="8" t="s">
        <v>5</v>
      </c>
      <c r="C249" s="18" t="n">
        <v>0.924730818888063</v>
      </c>
      <c r="D249" s="18" t="n">
        <v>1.04388466615112</v>
      </c>
      <c r="E249" s="18" t="n">
        <v>0.862068965517241</v>
      </c>
      <c r="F249" s="18" t="n">
        <v>0.873039996198412</v>
      </c>
      <c r="G249" s="19" t="n">
        <v>0.93</v>
      </c>
      <c r="H249" s="19" t="n">
        <v>0.932</v>
      </c>
      <c r="I249" s="19" t="n">
        <v>0.934</v>
      </c>
      <c r="J249" s="19" t="n">
        <v>0.936</v>
      </c>
      <c r="K249" s="19" t="n">
        <v>0.938</v>
      </c>
      <c r="L249" s="19" t="n">
        <v>0.94</v>
      </c>
      <c r="M249" s="19" t="n">
        <v>0.942</v>
      </c>
      <c r="N249" s="19" t="n">
        <v>0.944</v>
      </c>
      <c r="O249" s="19" t="n">
        <v>0.946</v>
      </c>
      <c r="P249" s="19" t="n">
        <v>0.948</v>
      </c>
    </row>
    <row r="250" customFormat="false" ht="12" hidden="false" customHeight="true" outlineLevel="0" collapsed="false">
      <c r="A250" s="32" t="n">
        <v>5</v>
      </c>
      <c r="B250" s="8" t="s">
        <v>5</v>
      </c>
      <c r="C250" s="35" t="n">
        <v>0.907867557066209</v>
      </c>
      <c r="D250" s="18" t="n">
        <v>0.901251682479946</v>
      </c>
      <c r="E250" s="18" t="n">
        <v>0.987654320987654</v>
      </c>
      <c r="F250" s="18" t="n">
        <v>0.861964490999742</v>
      </c>
      <c r="G250" s="19" t="n">
        <v>0.93</v>
      </c>
      <c r="H250" s="19" t="n">
        <v>0.932</v>
      </c>
      <c r="I250" s="19" t="n">
        <v>0.934</v>
      </c>
      <c r="J250" s="19" t="n">
        <v>0.936</v>
      </c>
      <c r="K250" s="19" t="n">
        <v>0.938</v>
      </c>
      <c r="L250" s="19" t="n">
        <v>0.94</v>
      </c>
      <c r="M250" s="19" t="n">
        <v>0.942</v>
      </c>
      <c r="N250" s="19" t="n">
        <v>0.944</v>
      </c>
      <c r="O250" s="19" t="n">
        <v>0.946</v>
      </c>
      <c r="P250" s="19" t="n">
        <v>0.948</v>
      </c>
    </row>
    <row r="251" customFormat="false" ht="12" hidden="false" customHeight="true" outlineLevel="0" collapsed="false">
      <c r="A251" s="12" t="s">
        <v>35</v>
      </c>
      <c r="B251" s="13" t="s">
        <v>5</v>
      </c>
      <c r="C251" s="21" t="n">
        <v>0.917579126893502</v>
      </c>
      <c r="D251" s="21" t="n">
        <v>0.936384615033094</v>
      </c>
      <c r="E251" s="21" t="n">
        <v>0.917085427135678</v>
      </c>
      <c r="F251" s="21" t="n">
        <v>0.927953809946471</v>
      </c>
      <c r="G251" s="22" t="n">
        <v>0.930153491527426</v>
      </c>
      <c r="H251" s="22" t="n">
        <v>0.931704111145605</v>
      </c>
      <c r="I251" s="22" t="n">
        <v>0.93388143315053</v>
      </c>
      <c r="J251" s="22" t="n">
        <v>0.931214709174413</v>
      </c>
      <c r="K251" s="22" t="n">
        <v>0.941499330312766</v>
      </c>
      <c r="L251" s="22" t="n">
        <v>0.940812832600666</v>
      </c>
      <c r="M251" s="22" t="n">
        <v>0.941632646875657</v>
      </c>
      <c r="N251" s="22" t="n">
        <v>0.942951226021535</v>
      </c>
      <c r="O251" s="22" t="n">
        <v>0.94721221195225</v>
      </c>
      <c r="P251" s="22" t="n">
        <v>0.946501017770696</v>
      </c>
    </row>
    <row r="254" customFormat="false" ht="12" hidden="false" customHeight="true" outlineLevel="0" collapsed="false">
      <c r="B254" s="5" t="s">
        <v>30</v>
      </c>
      <c r="C254" s="5" t="s">
        <v>31</v>
      </c>
    </row>
    <row r="256" customFormat="false" ht="12" hidden="false" customHeight="true" outlineLevel="0" collapsed="false">
      <c r="A256" s="3" t="n">
        <v>1</v>
      </c>
      <c r="B256" s="8" t="s">
        <v>5</v>
      </c>
      <c r="C256" s="30" t="n">
        <v>582</v>
      </c>
      <c r="D256" s="30" t="n">
        <v>586</v>
      </c>
      <c r="E256" s="30" t="n">
        <v>562</v>
      </c>
      <c r="F256" s="30" t="n">
        <v>610</v>
      </c>
      <c r="G256" s="31" t="n">
        <v>569</v>
      </c>
      <c r="H256" s="31" t="n">
        <v>527</v>
      </c>
      <c r="I256" s="31" t="n">
        <v>491</v>
      </c>
      <c r="J256" s="31" t="n">
        <v>555</v>
      </c>
      <c r="K256" s="31" t="n">
        <v>587</v>
      </c>
      <c r="L256" s="31" t="n">
        <v>537</v>
      </c>
      <c r="M256" s="31" t="n">
        <v>525</v>
      </c>
      <c r="N256" s="31" t="n">
        <v>511</v>
      </c>
      <c r="O256" s="31" t="n">
        <v>496</v>
      </c>
      <c r="P256" s="31" t="n">
        <v>479</v>
      </c>
    </row>
    <row r="257" customFormat="false" ht="12" hidden="false" customHeight="true" outlineLevel="0" collapsed="false">
      <c r="A257" s="3" t="n">
        <v>2</v>
      </c>
      <c r="B257" s="8" t="s">
        <v>5</v>
      </c>
      <c r="C257" s="30" t="n">
        <v>623</v>
      </c>
      <c r="D257" s="30" t="n">
        <v>582.5</v>
      </c>
      <c r="E257" s="30" t="n">
        <v>590</v>
      </c>
      <c r="F257" s="30" t="n">
        <v>570</v>
      </c>
      <c r="G257" s="31" t="n">
        <v>615</v>
      </c>
      <c r="H257" s="31" t="n">
        <v>570</v>
      </c>
      <c r="I257" s="31" t="n">
        <v>528</v>
      </c>
      <c r="J257" s="31" t="n">
        <v>492</v>
      </c>
      <c r="K257" s="31" t="n">
        <v>556</v>
      </c>
      <c r="L257" s="31" t="n">
        <v>588</v>
      </c>
      <c r="M257" s="31" t="n">
        <v>538</v>
      </c>
      <c r="N257" s="31" t="n">
        <v>525</v>
      </c>
      <c r="O257" s="31" t="n">
        <v>511</v>
      </c>
      <c r="P257" s="31" t="n">
        <v>496</v>
      </c>
    </row>
    <row r="258" customFormat="false" ht="12" hidden="false" customHeight="true" outlineLevel="0" collapsed="false">
      <c r="A258" s="3" t="n">
        <v>3</v>
      </c>
      <c r="B258" s="8" t="s">
        <v>5</v>
      </c>
      <c r="C258" s="30" t="n">
        <v>579</v>
      </c>
      <c r="D258" s="30" t="n">
        <v>622.5</v>
      </c>
      <c r="E258" s="30" t="n">
        <v>583</v>
      </c>
      <c r="F258" s="30" t="n">
        <v>588</v>
      </c>
      <c r="G258" s="31" t="n">
        <v>556</v>
      </c>
      <c r="H258" s="31" t="n">
        <v>616</v>
      </c>
      <c r="I258" s="31" t="n">
        <v>571</v>
      </c>
      <c r="J258" s="31" t="n">
        <v>528</v>
      </c>
      <c r="K258" s="31" t="n">
        <v>492</v>
      </c>
      <c r="L258" s="31" t="n">
        <v>556</v>
      </c>
      <c r="M258" s="31" t="n">
        <v>588</v>
      </c>
      <c r="N258" s="31" t="n">
        <v>538</v>
      </c>
      <c r="O258" s="31" t="n">
        <v>525</v>
      </c>
      <c r="P258" s="31" t="n">
        <v>511</v>
      </c>
    </row>
    <row r="259" customFormat="false" ht="12" hidden="false" customHeight="true" outlineLevel="0" collapsed="false">
      <c r="A259" s="3" t="n">
        <v>4</v>
      </c>
      <c r="B259" s="8" t="s">
        <v>5</v>
      </c>
      <c r="C259" s="30" t="n">
        <v>621</v>
      </c>
      <c r="D259" s="30" t="n">
        <v>580.5</v>
      </c>
      <c r="E259" s="30" t="n">
        <v>622</v>
      </c>
      <c r="F259" s="30" t="n">
        <v>583</v>
      </c>
      <c r="G259" s="31" t="n">
        <v>607</v>
      </c>
      <c r="H259" s="31" t="n">
        <v>557</v>
      </c>
      <c r="I259" s="31" t="n">
        <v>617</v>
      </c>
      <c r="J259" s="31" t="n">
        <v>572</v>
      </c>
      <c r="K259" s="31" t="n">
        <v>529</v>
      </c>
      <c r="L259" s="31" t="n">
        <v>492</v>
      </c>
      <c r="M259" s="31" t="n">
        <v>557</v>
      </c>
      <c r="N259" s="31" t="n">
        <v>589</v>
      </c>
      <c r="O259" s="31" t="n">
        <v>538</v>
      </c>
      <c r="P259" s="31" t="n">
        <v>525</v>
      </c>
    </row>
    <row r="260" customFormat="false" ht="12" hidden="false" customHeight="true" outlineLevel="0" collapsed="false">
      <c r="A260" s="32" t="n">
        <v>5</v>
      </c>
      <c r="B260" s="8" t="s">
        <v>5</v>
      </c>
      <c r="C260" s="33" t="n">
        <v>589</v>
      </c>
      <c r="D260" s="33" t="n">
        <v>634.5</v>
      </c>
      <c r="E260" s="33" t="n">
        <v>582</v>
      </c>
      <c r="F260" s="33" t="n">
        <v>618</v>
      </c>
      <c r="G260" s="31" t="n">
        <v>574</v>
      </c>
      <c r="H260" s="31" t="n">
        <v>608</v>
      </c>
      <c r="I260" s="31" t="n">
        <v>558</v>
      </c>
      <c r="J260" s="31" t="n">
        <v>619</v>
      </c>
      <c r="K260" s="31" t="n">
        <v>572</v>
      </c>
      <c r="L260" s="31" t="n">
        <v>530</v>
      </c>
      <c r="M260" s="31" t="n">
        <v>493</v>
      </c>
      <c r="N260" s="31" t="n">
        <v>557</v>
      </c>
      <c r="O260" s="31" t="n">
        <v>589</v>
      </c>
      <c r="P260" s="31" t="n">
        <v>538</v>
      </c>
    </row>
    <row r="261" customFormat="false" ht="12" hidden="false" customHeight="true" outlineLevel="0" collapsed="false">
      <c r="A261" s="12" t="s">
        <v>35</v>
      </c>
      <c r="B261" s="13" t="s">
        <v>5</v>
      </c>
      <c r="C261" s="34" t="n">
        <v>2994</v>
      </c>
      <c r="D261" s="34" t="n">
        <v>3006</v>
      </c>
      <c r="E261" s="34" t="n">
        <v>2939</v>
      </c>
      <c r="F261" s="34" t="n">
        <v>2969</v>
      </c>
      <c r="G261" s="15" t="n">
        <v>2921</v>
      </c>
      <c r="H261" s="15" t="n">
        <v>2878</v>
      </c>
      <c r="I261" s="15" t="n">
        <v>2765</v>
      </c>
      <c r="J261" s="15" t="n">
        <v>2766</v>
      </c>
      <c r="K261" s="15" t="n">
        <v>2736</v>
      </c>
      <c r="L261" s="15" t="n">
        <v>2703</v>
      </c>
      <c r="M261" s="15" t="n">
        <v>2701</v>
      </c>
      <c r="N261" s="15" t="n">
        <v>2720</v>
      </c>
      <c r="O261" s="15" t="n">
        <v>2659</v>
      </c>
      <c r="P261" s="15" t="n">
        <v>2549</v>
      </c>
    </row>
    <row r="262" customFormat="false" ht="12" hidden="false" customHeight="true" outlineLevel="0" collapsed="false">
      <c r="A262" s="3" t="n">
        <v>1</v>
      </c>
      <c r="B262" s="8" t="s">
        <v>7</v>
      </c>
      <c r="C262" s="30" t="n">
        <v>35</v>
      </c>
      <c r="D262" s="30" t="n">
        <v>40</v>
      </c>
      <c r="E262" s="30" t="n">
        <v>28</v>
      </c>
      <c r="G262" s="8"/>
      <c r="H262" s="8"/>
      <c r="I262" s="8"/>
      <c r="J262" s="8"/>
      <c r="K262" s="8"/>
      <c r="L262" s="8"/>
    </row>
    <row r="263" customFormat="false" ht="12" hidden="false" customHeight="true" outlineLevel="0" collapsed="false">
      <c r="A263" s="3" t="n">
        <v>2</v>
      </c>
      <c r="B263" s="8" t="s">
        <v>7</v>
      </c>
      <c r="C263" s="30" t="n">
        <v>43</v>
      </c>
      <c r="D263" s="30" t="n">
        <v>38.5</v>
      </c>
      <c r="E263" s="30" t="n">
        <v>45</v>
      </c>
      <c r="G263" s="8"/>
      <c r="H263" s="8"/>
      <c r="I263" s="8"/>
      <c r="J263" s="8"/>
      <c r="K263" s="8"/>
      <c r="L263" s="8"/>
    </row>
    <row r="264" customFormat="false" ht="12" hidden="false" customHeight="true" outlineLevel="0" collapsed="false">
      <c r="A264" s="3" t="n">
        <v>3</v>
      </c>
      <c r="B264" s="8" t="s">
        <v>7</v>
      </c>
      <c r="C264" s="30" t="n">
        <v>43</v>
      </c>
      <c r="D264" s="30" t="n">
        <v>42.5</v>
      </c>
      <c r="E264" s="30" t="n">
        <v>42</v>
      </c>
      <c r="G264" s="8"/>
      <c r="H264" s="8"/>
      <c r="I264" s="8"/>
      <c r="J264" s="8"/>
      <c r="K264" s="8"/>
      <c r="L264" s="8"/>
    </row>
    <row r="265" customFormat="false" ht="12" hidden="false" customHeight="true" outlineLevel="0" collapsed="false">
      <c r="A265" s="3" t="n">
        <v>4</v>
      </c>
      <c r="B265" s="8" t="s">
        <v>7</v>
      </c>
      <c r="C265" s="30" t="n">
        <v>53</v>
      </c>
      <c r="D265" s="30" t="n">
        <v>42</v>
      </c>
      <c r="E265" s="30" t="n">
        <v>42</v>
      </c>
      <c r="G265" s="8"/>
      <c r="H265" s="8"/>
      <c r="I265" s="8"/>
      <c r="J265" s="8"/>
      <c r="K265" s="8"/>
      <c r="L265" s="8"/>
    </row>
    <row r="266" customFormat="false" ht="12" hidden="false" customHeight="true" outlineLevel="0" collapsed="false">
      <c r="A266" s="32" t="n">
        <v>5</v>
      </c>
      <c r="B266" s="8" t="s">
        <v>7</v>
      </c>
      <c r="C266" s="33" t="n">
        <v>43</v>
      </c>
      <c r="D266" s="33" t="n">
        <v>54</v>
      </c>
      <c r="E266" s="33" t="n">
        <v>41</v>
      </c>
      <c r="G266" s="8"/>
      <c r="H266" s="8"/>
      <c r="I266" s="8"/>
      <c r="J266" s="8"/>
      <c r="K266" s="8"/>
      <c r="L266" s="8"/>
    </row>
    <row r="267" customFormat="false" ht="12" hidden="false" customHeight="true" outlineLevel="0" collapsed="false">
      <c r="A267" s="12" t="s">
        <v>35</v>
      </c>
      <c r="B267" s="13" t="s">
        <v>7</v>
      </c>
      <c r="C267" s="34" t="n">
        <v>217</v>
      </c>
      <c r="D267" s="34" t="n">
        <v>217</v>
      </c>
      <c r="E267" s="34" t="n">
        <v>198</v>
      </c>
      <c r="G267" s="8"/>
      <c r="H267" s="8"/>
      <c r="I267" s="8"/>
      <c r="J267" s="8"/>
      <c r="K267" s="8"/>
      <c r="L267" s="8"/>
    </row>
    <row r="268" customFormat="false" ht="12" hidden="false" customHeight="true" outlineLevel="0" collapsed="false">
      <c r="A268" s="3" t="n">
        <v>1</v>
      </c>
      <c r="B268" s="8" t="s">
        <v>8</v>
      </c>
      <c r="C268" s="30" t="n">
        <v>617</v>
      </c>
      <c r="D268" s="30" t="n">
        <v>626</v>
      </c>
      <c r="E268" s="30" t="n">
        <v>590</v>
      </c>
      <c r="G268" s="8"/>
      <c r="H268" s="8"/>
      <c r="I268" s="8"/>
      <c r="J268" s="8"/>
      <c r="K268" s="8"/>
      <c r="L268" s="8"/>
    </row>
    <row r="269" customFormat="false" ht="12" hidden="false" customHeight="true" outlineLevel="0" collapsed="false">
      <c r="A269" s="3" t="n">
        <v>2</v>
      </c>
      <c r="B269" s="8" t="s">
        <v>8</v>
      </c>
      <c r="C269" s="30" t="n">
        <v>666</v>
      </c>
      <c r="D269" s="30" t="n">
        <v>621</v>
      </c>
      <c r="E269" s="30" t="n">
        <v>635</v>
      </c>
      <c r="G269" s="8"/>
      <c r="H269" s="8"/>
      <c r="I269" s="8"/>
      <c r="J269" s="8"/>
      <c r="K269" s="8"/>
      <c r="L269" s="8"/>
    </row>
    <row r="270" customFormat="false" ht="12" hidden="false" customHeight="true" outlineLevel="0" collapsed="false">
      <c r="A270" s="3" t="n">
        <v>3</v>
      </c>
      <c r="B270" s="8" t="s">
        <v>8</v>
      </c>
      <c r="C270" s="30" t="n">
        <v>622</v>
      </c>
      <c r="D270" s="30" t="n">
        <v>665</v>
      </c>
      <c r="E270" s="30" t="n">
        <v>625</v>
      </c>
      <c r="G270" s="8"/>
      <c r="H270" s="8"/>
      <c r="I270" s="8"/>
      <c r="J270" s="8"/>
      <c r="K270" s="8"/>
      <c r="L270" s="8"/>
    </row>
    <row r="271" customFormat="false" ht="12" hidden="false" customHeight="true" outlineLevel="0" collapsed="false">
      <c r="A271" s="3" t="n">
        <v>4</v>
      </c>
      <c r="B271" s="8" t="s">
        <v>8</v>
      </c>
      <c r="C271" s="30" t="n">
        <v>674</v>
      </c>
      <c r="D271" s="30" t="n">
        <v>622.5</v>
      </c>
      <c r="E271" s="30" t="n">
        <v>664</v>
      </c>
      <c r="G271" s="8"/>
      <c r="H271" s="8"/>
      <c r="I271" s="8"/>
      <c r="J271" s="8"/>
      <c r="K271" s="8"/>
      <c r="L271" s="8"/>
    </row>
    <row r="272" customFormat="false" ht="12" hidden="false" customHeight="true" outlineLevel="0" collapsed="false">
      <c r="A272" s="32" t="n">
        <v>5</v>
      </c>
      <c r="B272" s="8" t="s">
        <v>8</v>
      </c>
      <c r="C272" s="33" t="n">
        <v>632</v>
      </c>
      <c r="D272" s="33" t="n">
        <v>688.5</v>
      </c>
      <c r="E272" s="33" t="n">
        <v>623</v>
      </c>
      <c r="G272" s="8"/>
      <c r="H272" s="8"/>
      <c r="I272" s="8"/>
      <c r="J272" s="8"/>
      <c r="K272" s="8"/>
      <c r="L272" s="8"/>
    </row>
    <row r="273" customFormat="false" ht="12" hidden="false" customHeight="true" outlineLevel="0" collapsed="false">
      <c r="A273" s="12" t="s">
        <v>35</v>
      </c>
      <c r="B273" s="13" t="s">
        <v>8</v>
      </c>
      <c r="C273" s="34" t="n">
        <v>3211</v>
      </c>
      <c r="D273" s="34" t="n">
        <v>3223</v>
      </c>
      <c r="E273" s="34" t="n">
        <v>3137</v>
      </c>
      <c r="G273" s="8"/>
      <c r="H273" s="8"/>
      <c r="I273" s="8"/>
      <c r="J273" s="8"/>
      <c r="K273" s="8"/>
      <c r="L273" s="8"/>
    </row>
    <row r="274" customFormat="false" ht="12" hidden="false" customHeight="tru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</row>
    <row r="275" customFormat="false" ht="12" hidden="false" customHeight="true" outlineLevel="0" collapsed="false">
      <c r="A275" s="8"/>
      <c r="B275" s="16" t="s">
        <v>9</v>
      </c>
    </row>
    <row r="276" customFormat="false" ht="12" hidden="false" customHeight="true" outlineLevel="0" collapsed="false">
      <c r="A276" s="3" t="n">
        <v>1</v>
      </c>
      <c r="B276" s="8" t="s">
        <v>5</v>
      </c>
      <c r="C276" s="18" t="n">
        <v>0.948377638501157</v>
      </c>
      <c r="D276" s="18" t="n">
        <v>0.927136910783639</v>
      </c>
      <c r="E276" s="18" t="n">
        <v>0.959044368600683</v>
      </c>
      <c r="F276" s="18" t="n">
        <v>0.943772805858721</v>
      </c>
      <c r="G276" s="19" t="n">
        <v>0.954</v>
      </c>
      <c r="H276" s="19" t="n">
        <v>0.958</v>
      </c>
      <c r="I276" s="19" t="n">
        <v>0.962</v>
      </c>
      <c r="J276" s="19" t="n">
        <v>0.966</v>
      </c>
      <c r="K276" s="19" t="n">
        <v>0.97</v>
      </c>
      <c r="L276" s="19" t="n">
        <v>0.974</v>
      </c>
      <c r="M276" s="19" t="n">
        <v>0.978</v>
      </c>
      <c r="N276" s="19" t="n">
        <v>0.982</v>
      </c>
      <c r="O276" s="19" t="n">
        <v>0.986</v>
      </c>
      <c r="P276" s="19" t="n">
        <v>0.99</v>
      </c>
    </row>
    <row r="277" customFormat="false" ht="12" hidden="false" customHeight="true" outlineLevel="0" collapsed="false">
      <c r="A277" s="3" t="n">
        <v>2</v>
      </c>
      <c r="B277" s="8" t="s">
        <v>5</v>
      </c>
      <c r="C277" s="18" t="n">
        <v>0.941342186436622</v>
      </c>
      <c r="D277" s="18" t="n">
        <v>0.95156439593048</v>
      </c>
      <c r="E277" s="18" t="n">
        <v>0.923317683881064</v>
      </c>
      <c r="F277" s="18" t="n">
        <v>0.975255959243814</v>
      </c>
      <c r="G277" s="19" t="n">
        <v>0.954</v>
      </c>
      <c r="H277" s="19" t="n">
        <v>0.958</v>
      </c>
      <c r="I277" s="19" t="n">
        <v>0.962</v>
      </c>
      <c r="J277" s="19" t="n">
        <v>0.966</v>
      </c>
      <c r="K277" s="19" t="n">
        <v>0.97</v>
      </c>
      <c r="L277" s="19" t="n">
        <v>0.974</v>
      </c>
      <c r="M277" s="19" t="n">
        <v>0.978</v>
      </c>
      <c r="N277" s="19" t="n">
        <v>0.982</v>
      </c>
      <c r="O277" s="19" t="n">
        <v>0.986</v>
      </c>
      <c r="P277" s="19" t="n">
        <v>0.99</v>
      </c>
    </row>
    <row r="278" customFormat="false" ht="12" hidden="false" customHeight="true" outlineLevel="0" collapsed="false">
      <c r="A278" s="3" t="n">
        <v>3</v>
      </c>
      <c r="B278" s="8" t="s">
        <v>5</v>
      </c>
      <c r="C278" s="18" t="n">
        <v>0.933509260587492</v>
      </c>
      <c r="D278" s="18" t="n">
        <v>0.942567950889308</v>
      </c>
      <c r="E278" s="18" t="n">
        <v>0.96523178807947</v>
      </c>
      <c r="F278" s="18" t="n">
        <v>0.922202828585988</v>
      </c>
      <c r="G278" s="19" t="n">
        <v>0.954</v>
      </c>
      <c r="H278" s="19" t="n">
        <v>0.958</v>
      </c>
      <c r="I278" s="19" t="n">
        <v>0.962</v>
      </c>
      <c r="J278" s="19" t="n">
        <v>0.966</v>
      </c>
      <c r="K278" s="19" t="n">
        <v>0.97</v>
      </c>
      <c r="L278" s="19" t="n">
        <v>0.974</v>
      </c>
      <c r="M278" s="19" t="n">
        <v>0.978</v>
      </c>
      <c r="N278" s="19" t="n">
        <v>0.982</v>
      </c>
      <c r="O278" s="19" t="n">
        <v>0.986</v>
      </c>
      <c r="P278" s="19" t="n">
        <v>0.99</v>
      </c>
    </row>
    <row r="279" customFormat="false" ht="12" hidden="false" customHeight="true" outlineLevel="0" collapsed="false">
      <c r="A279" s="3" t="n">
        <v>4</v>
      </c>
      <c r="B279" s="8" t="s">
        <v>5</v>
      </c>
      <c r="C279" s="18" t="n">
        <v>0.911765454116434</v>
      </c>
      <c r="D279" s="18" t="n">
        <v>0.93792356284424</v>
      </c>
      <c r="E279" s="18" t="n">
        <v>0.946727549467275</v>
      </c>
      <c r="F279" s="18" t="n">
        <v>0.967356564321672</v>
      </c>
      <c r="G279" s="19" t="n">
        <v>0.954</v>
      </c>
      <c r="H279" s="19" t="n">
        <v>0.958</v>
      </c>
      <c r="I279" s="19" t="n">
        <v>0.962</v>
      </c>
      <c r="J279" s="19" t="n">
        <v>0.966</v>
      </c>
      <c r="K279" s="19" t="n">
        <v>0.97</v>
      </c>
      <c r="L279" s="19" t="n">
        <v>0.974</v>
      </c>
      <c r="M279" s="19" t="n">
        <v>0.978</v>
      </c>
      <c r="N279" s="19" t="n">
        <v>0.982</v>
      </c>
      <c r="O279" s="19" t="n">
        <v>0.986</v>
      </c>
      <c r="P279" s="19" t="n">
        <v>0.99</v>
      </c>
    </row>
    <row r="280" customFormat="false" ht="12" hidden="false" customHeight="true" outlineLevel="0" collapsed="false">
      <c r="A280" s="32" t="n">
        <v>5</v>
      </c>
      <c r="B280" s="8" t="s">
        <v>5</v>
      </c>
      <c r="C280" s="35" t="n">
        <v>0.911605758561883</v>
      </c>
      <c r="D280" s="18" t="n">
        <v>0.933368346613963</v>
      </c>
      <c r="E280" s="18" t="n">
        <v>0.925278219395866</v>
      </c>
      <c r="F280" s="18" t="n">
        <v>0.942523102421671</v>
      </c>
      <c r="G280" s="19" t="n">
        <v>0.954</v>
      </c>
      <c r="H280" s="19" t="n">
        <v>0.958</v>
      </c>
      <c r="I280" s="19" t="n">
        <v>0.962</v>
      </c>
      <c r="J280" s="19" t="n">
        <v>0.966</v>
      </c>
      <c r="K280" s="19" t="n">
        <v>0.97</v>
      </c>
      <c r="L280" s="19" t="n">
        <v>0.974</v>
      </c>
      <c r="M280" s="19" t="n">
        <v>0.978</v>
      </c>
      <c r="N280" s="19" t="n">
        <v>0.982</v>
      </c>
      <c r="O280" s="19" t="n">
        <v>0.986</v>
      </c>
      <c r="P280" s="19" t="n">
        <v>0.99</v>
      </c>
    </row>
    <row r="281" customFormat="false" ht="12" hidden="false" customHeight="true" outlineLevel="0" collapsed="false">
      <c r="A281" s="12" t="s">
        <v>35</v>
      </c>
      <c r="B281" s="13" t="s">
        <v>5</v>
      </c>
      <c r="C281" s="21" t="n">
        <v>0.928962698989512</v>
      </c>
      <c r="D281" s="21" t="n">
        <v>0.938392812077503</v>
      </c>
      <c r="E281" s="21" t="n">
        <v>0.943499197431782</v>
      </c>
      <c r="F281" s="21" t="n">
        <v>0.949542819858026</v>
      </c>
      <c r="G281" s="22" t="n">
        <v>0.954018017416544</v>
      </c>
      <c r="H281" s="22" t="n">
        <v>0.957761459255643</v>
      </c>
      <c r="I281" s="22" t="n">
        <v>0.961850637607712</v>
      </c>
      <c r="J281" s="22" t="n">
        <v>0.966266704662493</v>
      </c>
      <c r="K281" s="22" t="n">
        <v>0.969942607772493</v>
      </c>
      <c r="L281" s="22" t="n">
        <v>0.973914081226956</v>
      </c>
      <c r="M281" s="22" t="n">
        <v>0.978246273612115</v>
      </c>
      <c r="N281" s="22" t="n">
        <v>0.981911144966531</v>
      </c>
      <c r="O281" s="22" t="n">
        <v>0.985632197483448</v>
      </c>
      <c r="P281" s="22" t="n">
        <v>0.989721574696212</v>
      </c>
    </row>
    <row r="282" customFormat="false" ht="12" hidden="false" customHeight="true" outlineLevel="0" collapsed="false">
      <c r="A282" s="3" t="n">
        <v>1</v>
      </c>
      <c r="B282" s="8" t="s">
        <v>7</v>
      </c>
      <c r="C282" s="18" t="n">
        <v>0.0570330194974922</v>
      </c>
      <c r="D282" s="18" t="n">
        <v>0.0632857959579276</v>
      </c>
      <c r="E282" s="18" t="n">
        <v>0.0477815699658703</v>
      </c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</row>
    <row r="283" customFormat="false" ht="12" hidden="false" customHeight="true" outlineLevel="0" collapsed="false">
      <c r="A283" s="3" t="n">
        <v>2</v>
      </c>
      <c r="B283" s="8" t="s">
        <v>7</v>
      </c>
      <c r="C283" s="18" t="n">
        <v>0.0649722536384827</v>
      </c>
      <c r="D283" s="18" t="n">
        <v>0.0628930974134309</v>
      </c>
      <c r="E283" s="18" t="n">
        <v>0.0704225352112676</v>
      </c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</row>
    <row r="284" customFormat="false" ht="12" hidden="false" customHeight="true" outlineLevel="0" collapsed="false">
      <c r="A284" s="3" t="n">
        <v>3</v>
      </c>
      <c r="B284" s="8" t="s">
        <v>7</v>
      </c>
      <c r="C284" s="18" t="n">
        <v>0.0693279761748915</v>
      </c>
      <c r="D284" s="18" t="n">
        <v>0.0643520287755753</v>
      </c>
      <c r="E284" s="18" t="n">
        <v>0.0695364238410596</v>
      </c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</row>
    <row r="285" customFormat="false" ht="12" hidden="false" customHeight="true" outlineLevel="0" collapsed="false">
      <c r="A285" s="3" t="n">
        <v>4</v>
      </c>
      <c r="B285" s="8" t="s">
        <v>7</v>
      </c>
      <c r="C285" s="18" t="n">
        <v>0.0778157311886812</v>
      </c>
      <c r="D285" s="18" t="n">
        <v>0.0678601027380845</v>
      </c>
      <c r="E285" s="18" t="n">
        <v>0.0639269406392694</v>
      </c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</row>
    <row r="286" customFormat="false" ht="12" hidden="false" customHeight="true" outlineLevel="0" collapsed="false">
      <c r="A286" s="32" t="n">
        <v>5</v>
      </c>
      <c r="B286" s="8" t="s">
        <v>7</v>
      </c>
      <c r="C286" s="35" t="n">
        <v>0.0665518635282869</v>
      </c>
      <c r="D286" s="18" t="n">
        <v>0.0794356039671458</v>
      </c>
      <c r="E286" s="18" t="n">
        <v>0.0651828298887122</v>
      </c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</row>
    <row r="287" customFormat="false" ht="12" hidden="false" customHeight="true" outlineLevel="0" collapsed="false">
      <c r="A287" s="12" t="s">
        <v>35</v>
      </c>
      <c r="B287" s="13" t="s">
        <v>7</v>
      </c>
      <c r="C287" s="21" t="n">
        <v>0.0673296278158731</v>
      </c>
      <c r="D287" s="21" t="n">
        <v>0.0677415968798464</v>
      </c>
      <c r="E287" s="21" t="n">
        <v>0.0635634028892456</v>
      </c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</row>
    <row r="288" customFormat="false" ht="12" hidden="false" customHeight="true" outlineLevel="0" collapsed="false">
      <c r="A288" s="3" t="n">
        <v>1</v>
      </c>
      <c r="B288" s="8" t="s">
        <v>8</v>
      </c>
      <c r="C288" s="18" t="n">
        <v>1.00541065799865</v>
      </c>
      <c r="D288" s="18" t="n">
        <v>0.990422706741566</v>
      </c>
      <c r="E288" s="18" t="n">
        <v>1.00682593856655</v>
      </c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</row>
    <row r="289" customFormat="false" ht="12" hidden="false" customHeight="true" outlineLevel="0" collapsed="false">
      <c r="A289" s="3" t="n">
        <v>2</v>
      </c>
      <c r="B289" s="8" t="s">
        <v>8</v>
      </c>
      <c r="C289" s="18" t="n">
        <v>1.0063144400751</v>
      </c>
      <c r="D289" s="18" t="n">
        <v>1.01445749334391</v>
      </c>
      <c r="E289" s="18" t="n">
        <v>0.993740219092332</v>
      </c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</row>
    <row r="290" customFormat="false" ht="12" hidden="false" customHeight="true" outlineLevel="0" collapsed="false">
      <c r="A290" s="3" t="n">
        <v>3</v>
      </c>
      <c r="B290" s="8" t="s">
        <v>8</v>
      </c>
      <c r="C290" s="18" t="n">
        <v>1.00283723676238</v>
      </c>
      <c r="D290" s="18" t="n">
        <v>1.00691997966488</v>
      </c>
      <c r="E290" s="18" t="n">
        <v>1.03476821192053</v>
      </c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</row>
    <row r="291" customFormat="false" ht="12" hidden="false" customHeight="true" outlineLevel="0" collapsed="false">
      <c r="A291" s="3" t="n">
        <v>4</v>
      </c>
      <c r="B291" s="8" t="s">
        <v>8</v>
      </c>
      <c r="C291" s="18" t="n">
        <v>0.989581185305116</v>
      </c>
      <c r="D291" s="18" t="n">
        <v>1.00578366558232</v>
      </c>
      <c r="E291" s="18" t="n">
        <v>1.01065449010654</v>
      </c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</row>
    <row r="292" customFormat="false" ht="12" hidden="false" customHeight="true" outlineLevel="0" collapsed="false">
      <c r="A292" s="32" t="n">
        <v>5</v>
      </c>
      <c r="B292" s="8" t="s">
        <v>8</v>
      </c>
      <c r="C292" s="35" t="n">
        <v>0.978157622090169</v>
      </c>
      <c r="D292" s="18" t="n">
        <v>1.01280395058111</v>
      </c>
      <c r="E292" s="18" t="n">
        <v>0.990461049284579</v>
      </c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</row>
    <row r="293" customFormat="false" ht="12" hidden="false" customHeight="true" outlineLevel="0" collapsed="false">
      <c r="A293" s="12" t="s">
        <v>35</v>
      </c>
      <c r="B293" s="13" t="s">
        <v>8</v>
      </c>
      <c r="C293" s="21" t="n">
        <v>0.996292326805385</v>
      </c>
      <c r="D293" s="21" t="n">
        <v>1.00613440895735</v>
      </c>
      <c r="E293" s="21" t="n">
        <v>1.00706260032103</v>
      </c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</row>
    <row r="295" customFormat="false" ht="10.2" hidden="false" customHeight="true" outlineLevel="0" collapsed="false">
      <c r="A295" s="27" t="s">
        <v>17</v>
      </c>
      <c r="B295" s="27" t="s">
        <v>18</v>
      </c>
    </row>
    <row r="296" customFormat="false" ht="10.2" hidden="false" customHeight="true" outlineLevel="0" collapsed="false">
      <c r="B296" s="1" t="s">
        <v>19</v>
      </c>
    </row>
    <row r="299" customFormat="false" ht="12" hidden="false" customHeight="true" outlineLevel="0" collapsed="false">
      <c r="B299" s="5" t="s">
        <v>32</v>
      </c>
    </row>
    <row r="301" customFormat="false" ht="12" hidden="false" customHeight="true" outlineLevel="0" collapsed="false">
      <c r="A301" s="3" t="n">
        <v>1</v>
      </c>
      <c r="B301" s="8" t="s">
        <v>5</v>
      </c>
      <c r="C301" s="30" t="n">
        <v>5837</v>
      </c>
      <c r="D301" s="30" t="n">
        <v>6027</v>
      </c>
      <c r="E301" s="30" t="n">
        <v>6029</v>
      </c>
      <c r="F301" s="30" t="n">
        <v>6274</v>
      </c>
      <c r="G301" s="31" t="n">
        <v>6028</v>
      </c>
      <c r="H301" s="31" t="n">
        <v>5948</v>
      </c>
      <c r="I301" s="31" t="n">
        <v>6027</v>
      </c>
      <c r="J301" s="31" t="n">
        <v>6245</v>
      </c>
      <c r="K301" s="31" t="n">
        <v>6426</v>
      </c>
      <c r="L301" s="31" t="n">
        <v>6460</v>
      </c>
      <c r="M301" s="31" t="n">
        <v>6329</v>
      </c>
      <c r="N301" s="31" t="n">
        <v>6181</v>
      </c>
      <c r="O301" s="31" t="n">
        <v>6022</v>
      </c>
      <c r="P301" s="31" t="n">
        <v>5852</v>
      </c>
    </row>
    <row r="302" customFormat="false" ht="12" hidden="false" customHeight="true" outlineLevel="0" collapsed="false">
      <c r="A302" s="3" t="n">
        <v>2</v>
      </c>
      <c r="B302" s="8" t="s">
        <v>5</v>
      </c>
      <c r="C302" s="30" t="n">
        <v>6087</v>
      </c>
      <c r="D302" s="30" t="n">
        <v>5870.5</v>
      </c>
      <c r="E302" s="30" t="n">
        <v>6217</v>
      </c>
      <c r="F302" s="30" t="n">
        <v>6202</v>
      </c>
      <c r="G302" s="31" t="n">
        <v>6210</v>
      </c>
      <c r="H302" s="31" t="n">
        <v>6064</v>
      </c>
      <c r="I302" s="31" t="n">
        <v>5982</v>
      </c>
      <c r="J302" s="31" t="n">
        <v>6062</v>
      </c>
      <c r="K302" s="31" t="n">
        <v>6282</v>
      </c>
      <c r="L302" s="31" t="n">
        <v>6462</v>
      </c>
      <c r="M302" s="31" t="n">
        <v>6496</v>
      </c>
      <c r="N302" s="31" t="n">
        <v>6365</v>
      </c>
      <c r="O302" s="31" t="n">
        <v>6218</v>
      </c>
      <c r="P302" s="31" t="n">
        <v>6063</v>
      </c>
    </row>
    <row r="303" customFormat="false" ht="12" hidden="false" customHeight="true" outlineLevel="0" collapsed="false">
      <c r="A303" s="3" t="n">
        <v>3</v>
      </c>
      <c r="B303" s="8" t="s">
        <v>5</v>
      </c>
      <c r="C303" s="30" t="n">
        <v>5743</v>
      </c>
      <c r="D303" s="30" t="n">
        <v>6107.5</v>
      </c>
      <c r="E303" s="30" t="n">
        <v>5904</v>
      </c>
      <c r="F303" s="30" t="n">
        <v>6148</v>
      </c>
      <c r="G303" s="31" t="n">
        <v>6132</v>
      </c>
      <c r="H303" s="31" t="n">
        <v>6243</v>
      </c>
      <c r="I303" s="31" t="n">
        <v>6098</v>
      </c>
      <c r="J303" s="31" t="n">
        <v>6014</v>
      </c>
      <c r="K303" s="31" t="n">
        <v>6096</v>
      </c>
      <c r="L303" s="31" t="n">
        <v>6316</v>
      </c>
      <c r="M303" s="31" t="n">
        <v>6497</v>
      </c>
      <c r="N303" s="31" t="n">
        <v>6533</v>
      </c>
      <c r="O303" s="31" t="n">
        <v>6402</v>
      </c>
      <c r="P303" s="31" t="n">
        <v>6256</v>
      </c>
    </row>
    <row r="304" customFormat="false" ht="12" hidden="false" customHeight="true" outlineLevel="0" collapsed="false">
      <c r="A304" s="3" t="n">
        <v>4</v>
      </c>
      <c r="B304" s="8" t="s">
        <v>5</v>
      </c>
      <c r="C304" s="30" t="n">
        <v>5871</v>
      </c>
      <c r="D304" s="30" t="n">
        <v>5770</v>
      </c>
      <c r="E304" s="30" t="n">
        <v>6128</v>
      </c>
      <c r="F304" s="30" t="n">
        <v>5855</v>
      </c>
      <c r="G304" s="31" t="n">
        <v>6292</v>
      </c>
      <c r="H304" s="31" t="n">
        <v>6165</v>
      </c>
      <c r="I304" s="31" t="n">
        <v>6273</v>
      </c>
      <c r="J304" s="31" t="n">
        <v>6131</v>
      </c>
      <c r="K304" s="31" t="n">
        <v>6047</v>
      </c>
      <c r="L304" s="31" t="n">
        <v>6126</v>
      </c>
      <c r="M304" s="31" t="n">
        <v>6351</v>
      </c>
      <c r="N304" s="31" t="n">
        <v>6531</v>
      </c>
      <c r="O304" s="31" t="n">
        <v>6568</v>
      </c>
      <c r="P304" s="31" t="n">
        <v>6438</v>
      </c>
    </row>
    <row r="305" customFormat="false" ht="12" hidden="false" customHeight="true" outlineLevel="0" collapsed="false">
      <c r="A305" s="32" t="n">
        <v>5</v>
      </c>
      <c r="B305" s="8" t="s">
        <v>5</v>
      </c>
      <c r="C305" s="33" t="n">
        <v>6239</v>
      </c>
      <c r="D305" s="33" t="n">
        <v>6010</v>
      </c>
      <c r="E305" s="33" t="n">
        <v>5797</v>
      </c>
      <c r="F305" s="33" t="n">
        <v>6050</v>
      </c>
      <c r="G305" s="31" t="n">
        <v>5977</v>
      </c>
      <c r="H305" s="31" t="n">
        <v>6320</v>
      </c>
      <c r="I305" s="31" t="n">
        <v>6192</v>
      </c>
      <c r="J305" s="31" t="n">
        <v>6303</v>
      </c>
      <c r="K305" s="31" t="n">
        <v>6156</v>
      </c>
      <c r="L305" s="31" t="n">
        <v>6074</v>
      </c>
      <c r="M305" s="31" t="n">
        <v>6153</v>
      </c>
      <c r="N305" s="31" t="n">
        <v>6379</v>
      </c>
      <c r="O305" s="31" t="n">
        <v>6560</v>
      </c>
      <c r="P305" s="31" t="n">
        <v>6600</v>
      </c>
    </row>
    <row r="306" customFormat="false" ht="12" hidden="false" customHeight="true" outlineLevel="0" collapsed="false">
      <c r="A306" s="12" t="s">
        <v>35</v>
      </c>
      <c r="B306" s="13" t="s">
        <v>5</v>
      </c>
      <c r="C306" s="34" t="n">
        <v>29777</v>
      </c>
      <c r="D306" s="34" t="n">
        <v>29785</v>
      </c>
      <c r="E306" s="34" t="n">
        <v>30075</v>
      </c>
      <c r="F306" s="34" t="n">
        <v>30529</v>
      </c>
      <c r="G306" s="15" t="n">
        <v>30639</v>
      </c>
      <c r="H306" s="15" t="n">
        <v>30740</v>
      </c>
      <c r="I306" s="15" t="n">
        <v>30572</v>
      </c>
      <c r="J306" s="15" t="n">
        <v>30755</v>
      </c>
      <c r="K306" s="15" t="n">
        <v>31007</v>
      </c>
      <c r="L306" s="15" t="n">
        <v>31438</v>
      </c>
      <c r="M306" s="15" t="n">
        <v>31826</v>
      </c>
      <c r="N306" s="15" t="n">
        <v>31989</v>
      </c>
      <c r="O306" s="15" t="n">
        <v>31770</v>
      </c>
      <c r="P306" s="15" t="n">
        <v>31209</v>
      </c>
    </row>
    <row r="307" customFormat="false" ht="12" hidden="false" customHeight="true" outlineLevel="0" collapsed="false">
      <c r="A307" s="3" t="n">
        <v>1</v>
      </c>
      <c r="B307" s="8" t="s">
        <v>7</v>
      </c>
      <c r="C307" s="30" t="n">
        <v>361</v>
      </c>
      <c r="D307" s="30" t="n">
        <v>380.5</v>
      </c>
      <c r="E307" s="30" t="n">
        <v>351</v>
      </c>
      <c r="G307" s="8"/>
      <c r="H307" s="8"/>
      <c r="I307" s="8"/>
      <c r="J307" s="8"/>
      <c r="K307" s="8"/>
      <c r="L307" s="8"/>
    </row>
    <row r="308" customFormat="false" ht="12" hidden="false" customHeight="true" outlineLevel="0" collapsed="false">
      <c r="A308" s="3" t="n">
        <v>2</v>
      </c>
      <c r="B308" s="8" t="s">
        <v>7</v>
      </c>
      <c r="C308" s="30" t="n">
        <v>406</v>
      </c>
      <c r="D308" s="30" t="n">
        <v>371</v>
      </c>
      <c r="E308" s="30" t="n">
        <v>400</v>
      </c>
      <c r="G308" s="8"/>
      <c r="H308" s="8"/>
      <c r="I308" s="8"/>
      <c r="J308" s="8"/>
      <c r="K308" s="8"/>
      <c r="L308" s="8"/>
    </row>
    <row r="309" customFormat="false" ht="12" hidden="false" customHeight="true" outlineLevel="0" collapsed="false">
      <c r="A309" s="3" t="n">
        <v>3</v>
      </c>
      <c r="B309" s="8" t="s">
        <v>7</v>
      </c>
      <c r="C309" s="30" t="n">
        <v>425</v>
      </c>
      <c r="D309" s="30" t="n">
        <v>398</v>
      </c>
      <c r="E309" s="30" t="n">
        <v>381</v>
      </c>
      <c r="G309" s="8"/>
      <c r="H309" s="8"/>
      <c r="I309" s="8"/>
      <c r="J309" s="8"/>
      <c r="K309" s="8"/>
      <c r="L309" s="8"/>
    </row>
    <row r="310" customFormat="false" ht="12" hidden="false" customHeight="true" outlineLevel="0" collapsed="false">
      <c r="A310" s="3" t="n">
        <v>4</v>
      </c>
      <c r="B310" s="8" t="s">
        <v>7</v>
      </c>
      <c r="C310" s="30" t="n">
        <v>430</v>
      </c>
      <c r="D310" s="30" t="n">
        <v>420.5</v>
      </c>
      <c r="E310" s="30" t="n">
        <v>390</v>
      </c>
      <c r="G310" s="8"/>
      <c r="H310" s="8"/>
      <c r="I310" s="8"/>
      <c r="J310" s="8"/>
      <c r="K310" s="8"/>
      <c r="L310" s="8"/>
    </row>
    <row r="311" customFormat="false" ht="12" hidden="false" customHeight="true" outlineLevel="0" collapsed="false">
      <c r="A311" s="32" t="n">
        <v>5</v>
      </c>
      <c r="B311" s="8" t="s">
        <v>7</v>
      </c>
      <c r="C311" s="33" t="n">
        <v>428</v>
      </c>
      <c r="D311" s="33" t="n">
        <v>415</v>
      </c>
      <c r="E311" s="33" t="n">
        <v>416</v>
      </c>
      <c r="G311" s="8"/>
      <c r="H311" s="8"/>
      <c r="I311" s="8"/>
      <c r="J311" s="8"/>
      <c r="K311" s="8"/>
      <c r="L311" s="8"/>
    </row>
    <row r="312" customFormat="false" ht="12" hidden="false" customHeight="true" outlineLevel="0" collapsed="false">
      <c r="A312" s="12" t="s">
        <v>35</v>
      </c>
      <c r="B312" s="13" t="s">
        <v>7</v>
      </c>
      <c r="C312" s="34" t="n">
        <v>2050</v>
      </c>
      <c r="D312" s="34" t="n">
        <v>1985</v>
      </c>
      <c r="E312" s="34" t="n">
        <v>1938</v>
      </c>
      <c r="G312" s="8"/>
      <c r="H312" s="8"/>
      <c r="I312" s="8"/>
      <c r="J312" s="8"/>
      <c r="K312" s="8"/>
      <c r="L312" s="8"/>
    </row>
    <row r="313" customFormat="false" ht="12" hidden="false" customHeight="true" outlineLevel="0" collapsed="false">
      <c r="A313" s="3" t="n">
        <v>1</v>
      </c>
      <c r="B313" s="8" t="s">
        <v>8</v>
      </c>
      <c r="C313" s="30" t="n">
        <v>6198</v>
      </c>
      <c r="D313" s="30" t="n">
        <v>6407.5</v>
      </c>
      <c r="E313" s="30" t="n">
        <v>6380</v>
      </c>
      <c r="G313" s="8"/>
      <c r="H313" s="8"/>
      <c r="I313" s="8"/>
      <c r="J313" s="8"/>
      <c r="K313" s="8"/>
      <c r="L313" s="8"/>
    </row>
    <row r="314" customFormat="false" ht="12" hidden="false" customHeight="true" outlineLevel="0" collapsed="false">
      <c r="A314" s="3" t="n">
        <v>2</v>
      </c>
      <c r="B314" s="8" t="s">
        <v>8</v>
      </c>
      <c r="C314" s="30" t="n">
        <v>6493</v>
      </c>
      <c r="D314" s="30" t="n">
        <v>6241.5</v>
      </c>
      <c r="E314" s="30" t="n">
        <v>6617</v>
      </c>
      <c r="G314" s="8"/>
      <c r="H314" s="8"/>
      <c r="I314" s="8"/>
      <c r="J314" s="8"/>
      <c r="K314" s="8"/>
      <c r="L314" s="8"/>
    </row>
    <row r="315" customFormat="false" ht="12" hidden="false" customHeight="true" outlineLevel="0" collapsed="false">
      <c r="A315" s="3" t="n">
        <v>3</v>
      </c>
      <c r="B315" s="8" t="s">
        <v>8</v>
      </c>
      <c r="C315" s="30" t="n">
        <v>6168</v>
      </c>
      <c r="D315" s="30" t="n">
        <v>6505.5</v>
      </c>
      <c r="E315" s="30" t="n">
        <v>6285</v>
      </c>
      <c r="G315" s="8"/>
      <c r="H315" s="8"/>
      <c r="I315" s="8"/>
      <c r="J315" s="8"/>
      <c r="K315" s="8"/>
      <c r="L315" s="8"/>
    </row>
    <row r="316" customFormat="false" ht="12" hidden="false" customHeight="true" outlineLevel="0" collapsed="false">
      <c r="A316" s="3" t="n">
        <v>4</v>
      </c>
      <c r="B316" s="8" t="s">
        <v>8</v>
      </c>
      <c r="C316" s="30" t="n">
        <v>6301</v>
      </c>
      <c r="D316" s="30" t="n">
        <v>6190.5</v>
      </c>
      <c r="E316" s="30" t="n">
        <v>6518</v>
      </c>
      <c r="G316" s="8"/>
      <c r="H316" s="8"/>
      <c r="I316" s="8"/>
      <c r="J316" s="8"/>
      <c r="K316" s="8"/>
      <c r="L316" s="8"/>
    </row>
    <row r="317" customFormat="false" ht="12" hidden="false" customHeight="true" outlineLevel="0" collapsed="false">
      <c r="A317" s="32" t="n">
        <v>5</v>
      </c>
      <c r="B317" s="8" t="s">
        <v>8</v>
      </c>
      <c r="C317" s="33" t="n">
        <v>6667</v>
      </c>
      <c r="D317" s="33" t="n">
        <v>6425</v>
      </c>
      <c r="E317" s="33" t="n">
        <v>6213</v>
      </c>
      <c r="G317" s="8"/>
      <c r="H317" s="8"/>
      <c r="I317" s="8"/>
      <c r="J317" s="8"/>
      <c r="K317" s="8"/>
      <c r="L317" s="8"/>
    </row>
    <row r="318" customFormat="false" ht="12" hidden="false" customHeight="true" outlineLevel="0" collapsed="false">
      <c r="A318" s="12" t="s">
        <v>35</v>
      </c>
      <c r="B318" s="13" t="s">
        <v>8</v>
      </c>
      <c r="C318" s="34" t="n">
        <v>31827</v>
      </c>
      <c r="D318" s="34" t="n">
        <v>31770</v>
      </c>
      <c r="E318" s="34" t="n">
        <v>32013</v>
      </c>
      <c r="G318" s="8"/>
      <c r="H318" s="8"/>
      <c r="I318" s="8"/>
      <c r="J318" s="8"/>
      <c r="K318" s="8"/>
      <c r="L318" s="8"/>
    </row>
    <row r="319" customFormat="false" ht="12" hidden="false" customHeight="tru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</row>
    <row r="320" customFormat="false" ht="12" hidden="false" customHeight="true" outlineLevel="0" collapsed="false">
      <c r="A320" s="8"/>
      <c r="B320" s="16" t="s">
        <v>9</v>
      </c>
    </row>
    <row r="321" customFormat="false" ht="12" hidden="false" customHeight="true" outlineLevel="0" collapsed="false">
      <c r="A321" s="3" t="n">
        <v>1</v>
      </c>
      <c r="B321" s="8" t="s">
        <v>5</v>
      </c>
      <c r="C321" s="18" t="n">
        <v>0.933644881802111</v>
      </c>
      <c r="D321" s="18" t="n">
        <v>0.913281480439683</v>
      </c>
      <c r="E321" s="18" t="n">
        <v>0.94454018486605</v>
      </c>
      <c r="F321" s="18" t="n">
        <v>0.968560682394095</v>
      </c>
      <c r="G321" s="19" t="n">
        <v>0.955588902828579</v>
      </c>
      <c r="H321" s="19" t="n">
        <v>0.958865882382791</v>
      </c>
      <c r="I321" s="19" t="n">
        <v>0.960351809053666</v>
      </c>
      <c r="J321" s="19" t="n">
        <v>0.962440337108157</v>
      </c>
      <c r="K321" s="19" t="n">
        <v>0.967555699950031</v>
      </c>
      <c r="L321" s="19" t="n">
        <v>0.966820098255333</v>
      </c>
      <c r="M321" s="19" t="n">
        <v>0.969427196421053</v>
      </c>
      <c r="N321" s="19" t="n">
        <v>0.971357787328046</v>
      </c>
      <c r="O321" s="19" t="n">
        <v>0.973478415044787</v>
      </c>
      <c r="P321" s="19" t="n">
        <v>0.975789343385143</v>
      </c>
    </row>
    <row r="322" customFormat="false" ht="12" hidden="false" customHeight="true" outlineLevel="0" collapsed="false">
      <c r="A322" s="3" t="n">
        <v>2</v>
      </c>
      <c r="B322" s="8" t="s">
        <v>5</v>
      </c>
      <c r="C322" s="18" t="n">
        <v>0.932828859669985</v>
      </c>
      <c r="D322" s="18" t="n">
        <v>0.936382413875987</v>
      </c>
      <c r="E322" s="18" t="n">
        <v>0.950756996482643</v>
      </c>
      <c r="F322" s="18" t="n">
        <v>0.968921492855014</v>
      </c>
      <c r="G322" s="19" t="n">
        <v>0.95593713215962</v>
      </c>
      <c r="H322" s="19" t="n">
        <v>0.958395800662738</v>
      </c>
      <c r="I322" s="19" t="n">
        <v>0.96126664299055</v>
      </c>
      <c r="J322" s="19" t="n">
        <v>0.962771164428592</v>
      </c>
      <c r="K322" s="19" t="n">
        <v>0.964980687908327</v>
      </c>
      <c r="L322" s="19" t="n">
        <v>0.969774564642011</v>
      </c>
      <c r="M322" s="19" t="n">
        <v>0.968907234673526</v>
      </c>
      <c r="N322" s="19" t="n">
        <v>0.971428836751927</v>
      </c>
      <c r="O322" s="19" t="n">
        <v>0.973406148144137</v>
      </c>
      <c r="P322" s="19" t="n">
        <v>0.976052847839453</v>
      </c>
    </row>
    <row r="323" customFormat="false" ht="12" hidden="false" customHeight="true" outlineLevel="0" collapsed="false">
      <c r="A323" s="3" t="n">
        <v>3</v>
      </c>
      <c r="B323" s="8" t="s">
        <v>5</v>
      </c>
      <c r="C323" s="18" t="n">
        <v>0.919931434117929</v>
      </c>
      <c r="D323" s="18" t="n">
        <v>0.933560592406754</v>
      </c>
      <c r="E323" s="18" t="n">
        <v>0.947824690961631</v>
      </c>
      <c r="F323" s="18" t="n">
        <v>0.937725107720421</v>
      </c>
      <c r="G323" s="19" t="n">
        <v>0.955329000800073</v>
      </c>
      <c r="H323" s="19" t="n">
        <v>0.958313882894071</v>
      </c>
      <c r="I323" s="19" t="n">
        <v>0.960885428877268</v>
      </c>
      <c r="J323" s="19" t="n">
        <v>0.963365566526243</v>
      </c>
      <c r="K323" s="19" t="n">
        <v>0.965053822315735</v>
      </c>
      <c r="L323" s="19" t="n">
        <v>0.967082236533767</v>
      </c>
      <c r="M323" s="19" t="n">
        <v>0.971851295503999</v>
      </c>
      <c r="N323" s="19" t="n">
        <v>0.971164092685478</v>
      </c>
      <c r="O323" s="19" t="n">
        <v>0.973598356037546</v>
      </c>
      <c r="P323" s="19" t="n">
        <v>0.975630404425591</v>
      </c>
    </row>
    <row r="324" customFormat="false" ht="12" hidden="false" customHeight="true" outlineLevel="0" collapsed="false">
      <c r="A324" s="3" t="n">
        <v>4</v>
      </c>
      <c r="B324" s="8" t="s">
        <v>5</v>
      </c>
      <c r="C324" s="18" t="n">
        <v>0.923565173150876</v>
      </c>
      <c r="D324" s="18" t="n">
        <v>0.922115110516415</v>
      </c>
      <c r="E324" s="18" t="n">
        <v>0.953774319066148</v>
      </c>
      <c r="F324" s="18" t="n">
        <v>0.937718482636089</v>
      </c>
      <c r="G324" s="19" t="n">
        <v>0.957427363051145</v>
      </c>
      <c r="H324" s="19" t="n">
        <v>0.958099157855496</v>
      </c>
      <c r="I324" s="19" t="n">
        <v>0.960474516189719</v>
      </c>
      <c r="J324" s="19" t="n">
        <v>0.963479304386153</v>
      </c>
      <c r="K324" s="19" t="n">
        <v>0.965892571309023</v>
      </c>
      <c r="L324" s="19" t="n">
        <v>0.966967938714748</v>
      </c>
      <c r="M324" s="19" t="n">
        <v>0.969575954862782</v>
      </c>
      <c r="N324" s="19" t="n">
        <v>0.97402010573159</v>
      </c>
      <c r="O324" s="19" t="n">
        <v>0.973351115311306</v>
      </c>
      <c r="P324" s="19" t="n">
        <v>0.975848377391814</v>
      </c>
    </row>
    <row r="325" customFormat="false" ht="12" hidden="false" customHeight="true" outlineLevel="0" collapsed="false">
      <c r="A325" s="32" t="n">
        <v>5</v>
      </c>
      <c r="B325" s="8" t="s">
        <v>5</v>
      </c>
      <c r="C325" s="35" t="n">
        <v>0.935408342103516</v>
      </c>
      <c r="D325" s="18" t="n">
        <v>0.943881842094268</v>
      </c>
      <c r="E325" s="18" t="n">
        <v>0.935</v>
      </c>
      <c r="F325" s="18" t="n">
        <v>0.940058321084316</v>
      </c>
      <c r="G325" s="19" t="n">
        <v>0.955534943354344</v>
      </c>
      <c r="H325" s="19" t="n">
        <v>0.959969894008819</v>
      </c>
      <c r="I325" s="19" t="n">
        <v>0.960458081124503</v>
      </c>
      <c r="J325" s="19" t="n">
        <v>0.963163899334746</v>
      </c>
      <c r="K325" s="19" t="n">
        <v>0.965361054195708</v>
      </c>
      <c r="L325" s="19" t="n">
        <v>0.968016169092359</v>
      </c>
      <c r="M325" s="19" t="n">
        <v>0.968946248055433</v>
      </c>
      <c r="N325" s="19" t="n">
        <v>0.971531976183009</v>
      </c>
      <c r="O325" s="19" t="n">
        <v>0.97595758615561</v>
      </c>
      <c r="P325" s="19" t="n">
        <v>0.975603478736906</v>
      </c>
    </row>
    <row r="326" customFormat="false" ht="12" hidden="false" customHeight="true" outlineLevel="0" collapsed="false">
      <c r="A326" s="12" t="s">
        <v>35</v>
      </c>
      <c r="B326" s="13" t="s">
        <v>5</v>
      </c>
      <c r="C326" s="21" t="n">
        <v>0.929174859899986</v>
      </c>
      <c r="D326" s="21" t="n">
        <v>0.929751179306483</v>
      </c>
      <c r="E326" s="21" t="n">
        <v>0.946469033232628</v>
      </c>
      <c r="F326" s="21" t="n">
        <v>0.950629010928383</v>
      </c>
      <c r="G326" s="22" t="n">
        <v>0.955973874891591</v>
      </c>
      <c r="H326" s="22" t="n">
        <v>0.958733779512726</v>
      </c>
      <c r="I326" s="22" t="n">
        <v>0.960683833474114</v>
      </c>
      <c r="J326" s="22" t="n">
        <v>0.963041720543419</v>
      </c>
      <c r="K326" s="22" t="n">
        <v>0.965781117437402</v>
      </c>
      <c r="L326" s="22" t="n">
        <v>0.967738659059752</v>
      </c>
      <c r="M326" s="22" t="n">
        <v>0.969751394527064</v>
      </c>
      <c r="N326" s="22" t="n">
        <v>0.97190946387609</v>
      </c>
      <c r="O326" s="22" t="n">
        <v>0.97397297571653</v>
      </c>
      <c r="P326" s="22" t="n">
        <v>0.975781519090893</v>
      </c>
    </row>
    <row r="327" customFormat="false" ht="12" hidden="false" customHeight="true" outlineLevel="0" collapsed="false">
      <c r="A327" s="3" t="n">
        <v>1</v>
      </c>
      <c r="B327" s="8" t="s">
        <v>7</v>
      </c>
      <c r="C327" s="18" t="n">
        <v>0.0577429848090735</v>
      </c>
      <c r="D327" s="18" t="n">
        <v>0.0576578070859963</v>
      </c>
      <c r="E327" s="18" t="n">
        <v>0.054989816700611</v>
      </c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</row>
    <row r="328" customFormat="false" ht="12" hidden="false" customHeight="true" outlineLevel="0" collapsed="false">
      <c r="A328" s="3" t="n">
        <v>2</v>
      </c>
      <c r="B328" s="8" t="s">
        <v>7</v>
      </c>
      <c r="C328" s="18" t="n">
        <v>0.0622192405168414</v>
      </c>
      <c r="D328" s="18" t="n">
        <v>0.0591768802568761</v>
      </c>
      <c r="E328" s="18" t="n">
        <v>0.0611714329408166</v>
      </c>
      <c r="F328" s="23"/>
      <c r="G328" s="23"/>
      <c r="H328" s="23"/>
      <c r="I328" s="23"/>
      <c r="J328" s="23"/>
      <c r="K328" s="23"/>
      <c r="L328" s="23"/>
      <c r="M328" s="23"/>
      <c r="N328" s="23"/>
      <c r="O328" s="23"/>
      <c r="P328" s="23"/>
    </row>
    <row r="329" customFormat="false" ht="12" hidden="false" customHeight="true" outlineLevel="0" collapsed="false">
      <c r="A329" s="3" t="n">
        <v>3</v>
      </c>
      <c r="B329" s="8" t="s">
        <v>7</v>
      </c>
      <c r="C329" s="18" t="n">
        <v>0.0680778094201846</v>
      </c>
      <c r="D329" s="18" t="n">
        <v>0.0608362039750942</v>
      </c>
      <c r="E329" s="18" t="n">
        <v>0.061165516134211</v>
      </c>
      <c r="F329" s="23"/>
      <c r="G329" s="23"/>
      <c r="H329" s="23"/>
      <c r="I329" s="23"/>
      <c r="J329" s="23"/>
      <c r="K329" s="23"/>
      <c r="L329" s="23"/>
      <c r="M329" s="23"/>
      <c r="N329" s="23"/>
      <c r="O329" s="23"/>
      <c r="P329" s="23"/>
    </row>
    <row r="330" customFormat="false" ht="12" hidden="false" customHeight="true" outlineLevel="0" collapsed="false">
      <c r="A330" s="3" t="n">
        <v>4</v>
      </c>
      <c r="B330" s="8" t="s">
        <v>7</v>
      </c>
      <c r="C330" s="18" t="n">
        <v>0.0676431654666797</v>
      </c>
      <c r="D330" s="18" t="n">
        <v>0.0672009365636313</v>
      </c>
      <c r="E330" s="18" t="n">
        <v>0.0607003891050584</v>
      </c>
      <c r="F330" s="23"/>
      <c r="G330" s="23"/>
      <c r="H330" s="23"/>
      <c r="I330" s="23"/>
      <c r="J330" s="23"/>
      <c r="K330" s="23"/>
      <c r="L330" s="23"/>
      <c r="M330" s="23"/>
      <c r="N330" s="23"/>
      <c r="O330" s="23"/>
      <c r="P330" s="23"/>
    </row>
    <row r="331" customFormat="false" ht="12" hidden="false" customHeight="true" outlineLevel="0" collapsed="false">
      <c r="A331" s="32" t="n">
        <v>5</v>
      </c>
      <c r="B331" s="8" t="s">
        <v>7</v>
      </c>
      <c r="C331" s="35" t="n">
        <v>0.0641697019426679</v>
      </c>
      <c r="D331" s="18" t="n">
        <v>0.0651765331895376</v>
      </c>
      <c r="E331" s="18" t="n">
        <v>0.0670967741935484</v>
      </c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</row>
    <row r="332" customFormat="false" ht="12" hidden="false" customHeight="true" outlineLevel="0" collapsed="false">
      <c r="A332" s="12" t="s">
        <v>35</v>
      </c>
      <c r="B332" s="13" t="s">
        <v>7</v>
      </c>
      <c r="C332" s="21" t="n">
        <v>0.0639691192126464</v>
      </c>
      <c r="D332" s="21" t="n">
        <v>0.0619626016761246</v>
      </c>
      <c r="E332" s="21" t="n">
        <v>0.0609894259818731</v>
      </c>
      <c r="F332" s="23"/>
      <c r="G332" s="23"/>
      <c r="H332" s="23"/>
      <c r="I332" s="23"/>
      <c r="J332" s="23"/>
      <c r="K332" s="23"/>
      <c r="L332" s="23"/>
      <c r="M332" s="23"/>
      <c r="N332" s="23"/>
      <c r="O332" s="23"/>
      <c r="P332" s="23"/>
    </row>
    <row r="333" customFormat="false" ht="12" hidden="false" customHeight="true" outlineLevel="0" collapsed="false">
      <c r="A333" s="3" t="n">
        <v>1</v>
      </c>
      <c r="B333" s="8" t="s">
        <v>8</v>
      </c>
      <c r="C333" s="18" t="n">
        <v>0.991387866611185</v>
      </c>
      <c r="D333" s="18" t="n">
        <v>0.970939287525679</v>
      </c>
      <c r="E333" s="18" t="n">
        <v>0.999530001566661</v>
      </c>
      <c r="F333" s="23"/>
      <c r="G333" s="23"/>
      <c r="H333" s="23"/>
      <c r="I333" s="23"/>
      <c r="J333" s="23"/>
      <c r="K333" s="23"/>
      <c r="L333" s="23"/>
      <c r="M333" s="23"/>
      <c r="N333" s="23"/>
      <c r="O333" s="23"/>
      <c r="P333" s="23"/>
    </row>
    <row r="334" customFormat="false" ht="12" hidden="false" customHeight="true" outlineLevel="0" collapsed="false">
      <c r="A334" s="3" t="n">
        <v>2</v>
      </c>
      <c r="B334" s="8" t="s">
        <v>8</v>
      </c>
      <c r="C334" s="18" t="n">
        <v>0.995048100186826</v>
      </c>
      <c r="D334" s="18" t="n">
        <v>0.995559294132863</v>
      </c>
      <c r="E334" s="18" t="n">
        <v>1.01192842942346</v>
      </c>
      <c r="F334" s="23"/>
      <c r="G334" s="23"/>
      <c r="H334" s="23"/>
      <c r="I334" s="23"/>
      <c r="J334" s="23"/>
      <c r="K334" s="23"/>
      <c r="L334" s="23"/>
      <c r="M334" s="23"/>
      <c r="N334" s="23"/>
      <c r="O334" s="23"/>
      <c r="P334" s="23"/>
    </row>
    <row r="335" customFormat="false" ht="12" hidden="false" customHeight="true" outlineLevel="0" collapsed="false">
      <c r="A335" s="3" t="n">
        <v>3</v>
      </c>
      <c r="B335" s="8" t="s">
        <v>8</v>
      </c>
      <c r="C335" s="18" t="n">
        <v>0.988009243538114</v>
      </c>
      <c r="D335" s="18" t="n">
        <v>0.994396796381848</v>
      </c>
      <c r="E335" s="18" t="n">
        <v>1.00899020709584</v>
      </c>
      <c r="F335" s="23"/>
      <c r="G335" s="23"/>
      <c r="H335" s="23"/>
      <c r="I335" s="23"/>
      <c r="J335" s="23"/>
      <c r="K335" s="23"/>
      <c r="L335" s="23"/>
      <c r="M335" s="23"/>
      <c r="N335" s="23"/>
      <c r="O335" s="23"/>
      <c r="P335" s="23"/>
    </row>
    <row r="336" customFormat="false" ht="12" hidden="false" customHeight="true" outlineLevel="0" collapsed="false">
      <c r="A336" s="3" t="n">
        <v>4</v>
      </c>
      <c r="B336" s="8" t="s">
        <v>8</v>
      </c>
      <c r="C336" s="18" t="n">
        <v>0.991208338617556</v>
      </c>
      <c r="D336" s="18" t="n">
        <v>0.989316047080046</v>
      </c>
      <c r="E336" s="18" t="n">
        <v>1.01447470817121</v>
      </c>
      <c r="F336" s="23"/>
      <c r="G336" s="23"/>
      <c r="H336" s="23"/>
      <c r="I336" s="23"/>
      <c r="J336" s="23"/>
      <c r="K336" s="23"/>
      <c r="L336" s="23"/>
      <c r="M336" s="23"/>
      <c r="N336" s="23"/>
      <c r="O336" s="23"/>
      <c r="P336" s="23"/>
    </row>
    <row r="337" customFormat="false" ht="12" hidden="false" customHeight="true" outlineLevel="0" collapsed="false">
      <c r="A337" s="32" t="n">
        <v>5</v>
      </c>
      <c r="B337" s="8" t="s">
        <v>8</v>
      </c>
      <c r="C337" s="35" t="n">
        <v>0.999578044046184</v>
      </c>
      <c r="D337" s="18" t="n">
        <v>1.00905837528381</v>
      </c>
      <c r="E337" s="18" t="n">
        <v>1.00209677419355</v>
      </c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</row>
    <row r="338" customFormat="false" ht="12" hidden="false" customHeight="true" outlineLevel="0" collapsed="false">
      <c r="A338" s="12" t="s">
        <v>35</v>
      </c>
      <c r="B338" s="13" t="s">
        <v>8</v>
      </c>
      <c r="C338" s="21" t="n">
        <v>0.993143979112633</v>
      </c>
      <c r="D338" s="21" t="n">
        <v>0.991713780982608</v>
      </c>
      <c r="E338" s="21" t="n">
        <v>1.0074584592145</v>
      </c>
      <c r="F338" s="23"/>
      <c r="G338" s="23"/>
      <c r="H338" s="23"/>
      <c r="I338" s="23"/>
      <c r="J338" s="23"/>
      <c r="K338" s="23"/>
      <c r="L338" s="23"/>
      <c r="M338" s="23"/>
      <c r="N338" s="23"/>
      <c r="O338" s="23"/>
      <c r="P338" s="23"/>
    </row>
    <row r="383" customFormat="false" ht="10.2" hidden="false" customHeight="true" outlineLevel="0" collapsed="false">
      <c r="A383" s="27" t="s">
        <v>17</v>
      </c>
      <c r="B383" s="27" t="s">
        <v>18</v>
      </c>
    </row>
    <row r="384" customFormat="false" ht="10.2" hidden="false" customHeight="true" outlineLevel="0" collapsed="false">
      <c r="B384" s="1" t="s">
        <v>19</v>
      </c>
    </row>
    <row r="385" customFormat="false" ht="12" hidden="false" customHeight="true" outlineLevel="0" collapsed="false">
      <c r="B385" s="0"/>
    </row>
    <row r="386" customFormat="false" ht="12" hidden="false" customHeight="true" outlineLevel="0" collapsed="false">
      <c r="B38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6.43"/>
    <col collapsed="false" customWidth="false" hidden="false" outlineLevel="0" max="2" min="2" style="1" width="8.87"/>
    <col collapsed="false" customWidth="true" hidden="false" outlineLevel="0" max="15" min="3" style="1" width="6.32"/>
    <col collapsed="false" customWidth="true" hidden="false" outlineLevel="0" max="16" min="16" style="1" width="6.99"/>
    <col collapsed="false" customWidth="false" hidden="false" outlineLevel="0" max="257" min="17" style="1" width="8.87"/>
  </cols>
  <sheetData>
    <row r="1" customFormat="false" ht="12" hidden="false" customHeight="true" outlineLevel="0" collapsed="false">
      <c r="C1" s="2" t="s">
        <v>37</v>
      </c>
    </row>
    <row r="3" customFormat="false" ht="12" hidden="false" customHeight="true" outlineLevel="0" collapsed="false">
      <c r="A3" s="3" t="s">
        <v>34</v>
      </c>
      <c r="C3" s="4" t="n">
        <v>1995</v>
      </c>
      <c r="D3" s="4" t="n">
        <v>1996</v>
      </c>
      <c r="E3" s="4" t="n">
        <v>1997</v>
      </c>
      <c r="F3" s="4" t="n">
        <v>1998</v>
      </c>
      <c r="G3" s="4" t="n">
        <v>1999</v>
      </c>
      <c r="H3" s="4" t="n">
        <v>2000</v>
      </c>
      <c r="I3" s="4" t="n">
        <v>2001</v>
      </c>
      <c r="J3" s="4" t="n">
        <v>2002</v>
      </c>
      <c r="K3" s="4" t="n">
        <v>2003</v>
      </c>
      <c r="L3" s="4" t="n">
        <v>2004</v>
      </c>
      <c r="M3" s="4" t="n">
        <v>2005</v>
      </c>
      <c r="N3" s="4" t="n">
        <v>2006</v>
      </c>
      <c r="O3" s="4" t="n">
        <v>2007</v>
      </c>
      <c r="P3" s="4" t="n">
        <v>2008</v>
      </c>
    </row>
    <row r="5" customFormat="false" ht="12" hidden="false" customHeight="true" outlineLevel="0" collapsed="false">
      <c r="B5" s="5" t="s">
        <v>2</v>
      </c>
      <c r="C5" s="5" t="s">
        <v>3</v>
      </c>
    </row>
    <row r="7" customFormat="false" ht="12" hidden="false" customHeight="true" outlineLevel="0" collapsed="false">
      <c r="A7" s="3" t="n">
        <v>1</v>
      </c>
      <c r="B7" s="8" t="s">
        <v>5</v>
      </c>
      <c r="C7" s="10" t="n">
        <v>882</v>
      </c>
      <c r="D7" s="10" t="n">
        <v>886</v>
      </c>
      <c r="E7" s="10" t="n">
        <v>784</v>
      </c>
      <c r="F7" s="10" t="n">
        <v>781</v>
      </c>
      <c r="G7" s="11" t="n">
        <v>780</v>
      </c>
      <c r="H7" s="11" t="n">
        <v>756</v>
      </c>
      <c r="I7" s="11" t="n">
        <v>807</v>
      </c>
      <c r="J7" s="11" t="n">
        <v>788</v>
      </c>
      <c r="K7" s="11" t="n">
        <v>756</v>
      </c>
      <c r="L7" s="11" t="n">
        <v>740</v>
      </c>
      <c r="M7" s="11" t="n">
        <v>691</v>
      </c>
      <c r="N7" s="11" t="n">
        <v>730</v>
      </c>
      <c r="O7" s="11" t="n">
        <v>727</v>
      </c>
      <c r="P7" s="11" t="n">
        <v>769</v>
      </c>
    </row>
    <row r="8" customFormat="false" ht="12" hidden="false" customHeight="true" outlineLevel="0" collapsed="false">
      <c r="A8" s="3" t="n">
        <v>2</v>
      </c>
      <c r="B8" s="8" t="s">
        <v>5</v>
      </c>
      <c r="C8" s="10" t="n">
        <v>853</v>
      </c>
      <c r="D8" s="10" t="n">
        <v>849</v>
      </c>
      <c r="E8" s="10" t="n">
        <v>862</v>
      </c>
      <c r="F8" s="10" t="n">
        <v>747</v>
      </c>
      <c r="G8" s="11" t="n">
        <v>756</v>
      </c>
      <c r="H8" s="11" t="n">
        <v>758</v>
      </c>
      <c r="I8" s="11" t="n">
        <v>737</v>
      </c>
      <c r="J8" s="11" t="n">
        <v>790</v>
      </c>
      <c r="K8" s="11" t="n">
        <v>773</v>
      </c>
      <c r="L8" s="11" t="n">
        <v>743</v>
      </c>
      <c r="M8" s="11" t="n">
        <v>727</v>
      </c>
      <c r="N8" s="11" t="n">
        <v>679</v>
      </c>
      <c r="O8" s="11" t="n">
        <v>717</v>
      </c>
      <c r="P8" s="11" t="n">
        <v>714</v>
      </c>
    </row>
    <row r="9" customFormat="false" ht="12" hidden="false" customHeight="true" outlineLevel="0" collapsed="false">
      <c r="A9" s="3" t="n">
        <v>3</v>
      </c>
      <c r="B9" s="8" t="s">
        <v>5</v>
      </c>
      <c r="C9" s="10" t="n">
        <v>915</v>
      </c>
      <c r="D9" s="10" t="n">
        <v>839</v>
      </c>
      <c r="E9" s="10" t="n">
        <v>834</v>
      </c>
      <c r="F9" s="10" t="n">
        <v>851</v>
      </c>
      <c r="G9" s="11" t="n">
        <v>742</v>
      </c>
      <c r="H9" s="11" t="n">
        <v>750</v>
      </c>
      <c r="I9" s="11" t="n">
        <v>753</v>
      </c>
      <c r="J9" s="11" t="n">
        <v>734</v>
      </c>
      <c r="K9" s="11" t="n">
        <v>787</v>
      </c>
      <c r="L9" s="11" t="n">
        <v>771</v>
      </c>
      <c r="M9" s="11" t="n">
        <v>741</v>
      </c>
      <c r="N9" s="11" t="n">
        <v>726</v>
      </c>
      <c r="O9" s="11" t="n">
        <v>679</v>
      </c>
      <c r="P9" s="11" t="n">
        <v>718</v>
      </c>
    </row>
    <row r="10" customFormat="false" ht="12" hidden="false" customHeight="true" outlineLevel="0" collapsed="false">
      <c r="A10" s="12" t="s">
        <v>35</v>
      </c>
      <c r="B10" s="13" t="s">
        <v>5</v>
      </c>
      <c r="C10" s="14" t="n">
        <v>2650</v>
      </c>
      <c r="D10" s="14" t="n">
        <v>2574</v>
      </c>
      <c r="E10" s="14" t="n">
        <v>2480</v>
      </c>
      <c r="F10" s="14" t="n">
        <v>2379</v>
      </c>
      <c r="G10" s="15" t="n">
        <v>2278</v>
      </c>
      <c r="H10" s="15" t="n">
        <v>2264</v>
      </c>
      <c r="I10" s="15" t="n">
        <v>2297</v>
      </c>
      <c r="J10" s="15" t="n">
        <v>2312</v>
      </c>
      <c r="K10" s="15" t="n">
        <v>2316</v>
      </c>
      <c r="L10" s="15" t="n">
        <v>2254</v>
      </c>
      <c r="M10" s="15" t="n">
        <v>2159</v>
      </c>
      <c r="N10" s="15" t="n">
        <v>2135</v>
      </c>
      <c r="O10" s="15" t="n">
        <v>2123</v>
      </c>
      <c r="P10" s="15" t="n">
        <v>2201</v>
      </c>
    </row>
    <row r="11" customFormat="false" ht="12" hidden="false" customHeight="true" outlineLevel="0" collapsed="false">
      <c r="A11" s="3" t="n">
        <v>1</v>
      </c>
      <c r="B11" s="8" t="s">
        <v>7</v>
      </c>
      <c r="D11" s="10" t="n">
        <v>25</v>
      </c>
      <c r="E11" s="10" t="n">
        <v>28</v>
      </c>
      <c r="G11" s="8"/>
      <c r="H11" s="8"/>
      <c r="I11" s="8"/>
      <c r="J11" s="8"/>
      <c r="K11" s="8"/>
      <c r="L11" s="8"/>
    </row>
    <row r="12" customFormat="false" ht="12" hidden="false" customHeight="true" outlineLevel="0" collapsed="false">
      <c r="A12" s="3" t="n">
        <v>2</v>
      </c>
      <c r="B12" s="8" t="s">
        <v>7</v>
      </c>
      <c r="D12" s="10" t="n">
        <v>28</v>
      </c>
      <c r="E12" s="10" t="n">
        <v>24</v>
      </c>
      <c r="G12" s="8"/>
      <c r="H12" s="8"/>
      <c r="I12" s="8"/>
      <c r="J12" s="8"/>
      <c r="K12" s="8"/>
      <c r="L12" s="8"/>
    </row>
    <row r="13" customFormat="false" ht="12" hidden="false" customHeight="true" outlineLevel="0" collapsed="false">
      <c r="A13" s="3" t="n">
        <v>3</v>
      </c>
      <c r="B13" s="8" t="s">
        <v>7</v>
      </c>
      <c r="D13" s="10" t="n">
        <v>29</v>
      </c>
      <c r="E13" s="10" t="n">
        <v>27</v>
      </c>
      <c r="G13" s="8"/>
      <c r="H13" s="8"/>
      <c r="I13" s="8"/>
      <c r="J13" s="8"/>
      <c r="K13" s="8"/>
      <c r="L13" s="8"/>
    </row>
    <row r="14" customFormat="false" ht="12" hidden="false" customHeight="true" outlineLevel="0" collapsed="false">
      <c r="A14" s="12" t="s">
        <v>35</v>
      </c>
      <c r="B14" s="13" t="s">
        <v>5</v>
      </c>
      <c r="D14" s="14" t="n">
        <v>82</v>
      </c>
      <c r="E14" s="14" t="n">
        <v>79</v>
      </c>
    </row>
    <row r="15" customFormat="false" ht="12" hidden="false" customHeight="true" outlineLevel="0" collapsed="false">
      <c r="A15" s="3" t="n">
        <v>1</v>
      </c>
      <c r="B15" s="8" t="s">
        <v>8</v>
      </c>
      <c r="D15" s="10" t="n">
        <v>911</v>
      </c>
      <c r="E15" s="10" t="n">
        <v>812</v>
      </c>
    </row>
    <row r="16" customFormat="false" ht="12" hidden="false" customHeight="true" outlineLevel="0" collapsed="false">
      <c r="A16" s="3" t="n">
        <v>2</v>
      </c>
      <c r="B16" s="8" t="s">
        <v>8</v>
      </c>
      <c r="D16" s="10" t="n">
        <v>877</v>
      </c>
      <c r="E16" s="10" t="n">
        <v>886</v>
      </c>
    </row>
    <row r="17" customFormat="false" ht="12" hidden="false" customHeight="true" outlineLevel="0" collapsed="false">
      <c r="A17" s="3" t="n">
        <v>3</v>
      </c>
      <c r="B17" s="8" t="s">
        <v>8</v>
      </c>
      <c r="D17" s="10" t="n">
        <v>868</v>
      </c>
      <c r="E17" s="10" t="n">
        <v>861</v>
      </c>
    </row>
    <row r="18" customFormat="false" ht="12" hidden="false" customHeight="true" outlineLevel="0" collapsed="false">
      <c r="A18" s="12" t="s">
        <v>35</v>
      </c>
      <c r="B18" s="13" t="s">
        <v>5</v>
      </c>
      <c r="D18" s="14" t="n">
        <v>2656</v>
      </c>
      <c r="E18" s="14" t="n">
        <v>2559</v>
      </c>
    </row>
    <row r="19" customFormat="false" ht="12" hidden="false" customHeight="true" outlineLevel="0" collapsed="false">
      <c r="A19" s="6"/>
    </row>
    <row r="20" customFormat="false" ht="12" hidden="false" customHeight="true" outlineLevel="0" collapsed="false">
      <c r="A20" s="6"/>
      <c r="B20" s="16" t="s">
        <v>9</v>
      </c>
    </row>
    <row r="21" customFormat="false" ht="12" hidden="false" customHeight="true" outlineLevel="0" collapsed="false">
      <c r="A21" s="3" t="n">
        <v>1</v>
      </c>
      <c r="B21" s="8" t="s">
        <v>5</v>
      </c>
      <c r="C21" s="18" t="n">
        <v>1.05501196177962</v>
      </c>
      <c r="D21" s="18" t="n">
        <v>1.04998475658873</v>
      </c>
      <c r="E21" s="18" t="n">
        <v>1.05945945945946</v>
      </c>
      <c r="F21" s="19" t="n">
        <v>1.0448124715913</v>
      </c>
      <c r="G21" s="19" t="n">
        <v>1.04</v>
      </c>
      <c r="H21" s="19" t="n">
        <v>1.035</v>
      </c>
      <c r="I21" s="19" t="n">
        <v>1.03</v>
      </c>
      <c r="J21" s="19" t="n">
        <v>1.027</v>
      </c>
      <c r="K21" s="19" t="n">
        <v>1.025</v>
      </c>
      <c r="L21" s="19" t="n">
        <v>1.024</v>
      </c>
      <c r="M21" s="19" t="n">
        <v>1.023</v>
      </c>
      <c r="N21" s="19" t="n">
        <v>1.022</v>
      </c>
      <c r="O21" s="19" t="n">
        <v>1.021</v>
      </c>
      <c r="P21" s="19" t="n">
        <v>1.02</v>
      </c>
    </row>
    <row r="22" customFormat="false" ht="12" hidden="false" customHeight="true" outlineLevel="0" collapsed="false">
      <c r="A22" s="3" t="n">
        <v>2</v>
      </c>
      <c r="B22" s="8" t="s">
        <v>5</v>
      </c>
      <c r="C22" s="18" t="n">
        <v>1.04700169082161</v>
      </c>
      <c r="D22" s="18" t="n">
        <v>1.01379237493501</v>
      </c>
      <c r="E22" s="18" t="n">
        <v>1.02011834319527</v>
      </c>
      <c r="F22" s="19" t="n">
        <v>1.00775571049315</v>
      </c>
      <c r="G22" s="19" t="n">
        <v>1.009</v>
      </c>
      <c r="H22" s="19" t="n">
        <v>1.008</v>
      </c>
      <c r="I22" s="19" t="n">
        <v>1.007</v>
      </c>
      <c r="J22" s="19" t="n">
        <v>1.006</v>
      </c>
      <c r="K22" s="19" t="n">
        <v>1.005</v>
      </c>
      <c r="L22" s="19" t="n">
        <v>1.004</v>
      </c>
      <c r="M22" s="19" t="n">
        <v>1.003</v>
      </c>
      <c r="N22" s="19" t="n">
        <v>1.002</v>
      </c>
      <c r="O22" s="19" t="n">
        <v>1.001</v>
      </c>
      <c r="P22" s="19" t="n">
        <v>1</v>
      </c>
    </row>
    <row r="23" customFormat="false" ht="12" hidden="false" customHeight="true" outlineLevel="0" collapsed="false">
      <c r="A23" s="3" t="n">
        <v>3</v>
      </c>
      <c r="B23" s="8" t="s">
        <v>5</v>
      </c>
      <c r="C23" s="18" t="n">
        <v>1.03921744900746</v>
      </c>
      <c r="D23" s="18" t="n">
        <v>1.02828459659239</v>
      </c>
      <c r="E23" s="18" t="n">
        <v>0.984651711924439</v>
      </c>
      <c r="F23" s="19" t="n">
        <v>1.00588629671694</v>
      </c>
      <c r="G23" s="19" t="n">
        <v>1</v>
      </c>
      <c r="H23" s="19" t="n">
        <v>1</v>
      </c>
      <c r="I23" s="19" t="n">
        <v>1</v>
      </c>
      <c r="J23" s="19" t="n">
        <v>1</v>
      </c>
      <c r="K23" s="19" t="n">
        <v>1</v>
      </c>
      <c r="L23" s="19" t="n">
        <v>1</v>
      </c>
      <c r="M23" s="19" t="n">
        <v>1</v>
      </c>
      <c r="N23" s="19" t="n">
        <v>1</v>
      </c>
      <c r="O23" s="19" t="n">
        <v>1</v>
      </c>
      <c r="P23" s="19" t="n">
        <v>1</v>
      </c>
    </row>
    <row r="24" customFormat="false" ht="12" hidden="false" customHeight="true" outlineLevel="0" collapsed="false">
      <c r="A24" s="12" t="s">
        <v>35</v>
      </c>
      <c r="B24" s="13" t="s">
        <v>5</v>
      </c>
      <c r="C24" s="21" t="n">
        <v>1.04693961301659</v>
      </c>
      <c r="D24" s="21" t="n">
        <v>1.03075719751862</v>
      </c>
      <c r="E24" s="21" t="n">
        <v>1.01973684210526</v>
      </c>
      <c r="F24" s="21" t="n">
        <v>1.01894243158891</v>
      </c>
      <c r="G24" s="22" t="n">
        <v>1.01622079043192</v>
      </c>
      <c r="H24" s="22" t="n">
        <v>1.01401794266065</v>
      </c>
      <c r="I24" s="22" t="n">
        <v>1.01232181874573</v>
      </c>
      <c r="J24" s="22" t="n">
        <v>1.01113834530291</v>
      </c>
      <c r="K24" s="22" t="n">
        <v>1.00970844707268</v>
      </c>
      <c r="L24" s="22" t="n">
        <v>1.00941503283333</v>
      </c>
      <c r="M24" s="22" t="n">
        <v>1.00837421365891</v>
      </c>
      <c r="N24" s="22" t="n">
        <v>1.00804537853869</v>
      </c>
      <c r="O24" s="22" t="n">
        <v>1.00737487768036</v>
      </c>
      <c r="P24" s="22" t="n">
        <v>1.00664043626818</v>
      </c>
    </row>
    <row r="25" customFormat="false" ht="12" hidden="false" customHeight="true" outlineLevel="0" collapsed="false">
      <c r="A25" s="3" t="n">
        <v>1</v>
      </c>
      <c r="B25" s="8" t="s">
        <v>7</v>
      </c>
      <c r="D25" s="18" t="n">
        <v>0.0296271093845579</v>
      </c>
      <c r="E25" s="18" t="n">
        <v>0.0378378378378378</v>
      </c>
    </row>
    <row r="26" customFormat="false" ht="12" hidden="false" customHeight="true" outlineLevel="0" collapsed="false">
      <c r="A26" s="3" t="n">
        <v>2</v>
      </c>
      <c r="B26" s="8" t="s">
        <v>7</v>
      </c>
      <c r="D26" s="18" t="n">
        <v>0.0334348486433217</v>
      </c>
      <c r="E26" s="18" t="n">
        <v>0.0284023668639053</v>
      </c>
    </row>
    <row r="27" customFormat="false" ht="12" hidden="false" customHeight="true" outlineLevel="0" collapsed="false">
      <c r="A27" s="3" t="n">
        <v>3</v>
      </c>
      <c r="B27" s="8" t="s">
        <v>7</v>
      </c>
      <c r="D27" s="18" t="n">
        <v>0.0355426141849574</v>
      </c>
      <c r="E27" s="18" t="n">
        <v>0.0318772136953955</v>
      </c>
    </row>
    <row r="28" customFormat="false" ht="12" hidden="false" customHeight="true" outlineLevel="0" collapsed="false">
      <c r="A28" s="12" t="s">
        <v>35</v>
      </c>
      <c r="B28" s="13" t="s">
        <v>5</v>
      </c>
      <c r="D28" s="21" t="n">
        <v>0.0328368648782156</v>
      </c>
      <c r="E28" s="21" t="n">
        <v>0.032483552631579</v>
      </c>
    </row>
    <row r="29" customFormat="false" ht="12" hidden="false" customHeight="true" outlineLevel="0" collapsed="false">
      <c r="A29" s="3" t="n">
        <v>1</v>
      </c>
      <c r="B29" s="8" t="s">
        <v>8</v>
      </c>
      <c r="D29" s="18" t="n">
        <v>1.07961186597329</v>
      </c>
      <c r="E29" s="18" t="n">
        <v>1.0972972972973</v>
      </c>
    </row>
    <row r="30" customFormat="false" ht="12" hidden="false" customHeight="true" outlineLevel="0" collapsed="false">
      <c r="A30" s="3" t="n">
        <v>2</v>
      </c>
      <c r="B30" s="8" t="s">
        <v>8</v>
      </c>
      <c r="D30" s="18" t="n">
        <v>1.04722722357833</v>
      </c>
      <c r="E30" s="18" t="n">
        <v>1.04852071005917</v>
      </c>
    </row>
    <row r="31" customFormat="false" ht="12" hidden="false" customHeight="true" outlineLevel="0" collapsed="false">
      <c r="A31" s="3" t="n">
        <v>3</v>
      </c>
      <c r="B31" s="8" t="s">
        <v>8</v>
      </c>
      <c r="D31" s="18" t="n">
        <v>1.06382721077735</v>
      </c>
      <c r="E31" s="18" t="n">
        <v>1.01652892561983</v>
      </c>
    </row>
    <row r="32" customFormat="false" ht="12" hidden="false" customHeight="true" outlineLevel="0" collapsed="false">
      <c r="A32" s="12" t="s">
        <v>35</v>
      </c>
      <c r="B32" s="13" t="s">
        <v>5</v>
      </c>
      <c r="D32" s="21" t="n">
        <v>1.06359406239684</v>
      </c>
      <c r="E32" s="21" t="n">
        <v>1.05222039473684</v>
      </c>
    </row>
    <row r="35" customFormat="false" ht="12" hidden="false" customHeight="true" outlineLevel="0" collapsed="false">
      <c r="B35" s="5" t="s">
        <v>12</v>
      </c>
      <c r="C35" s="5" t="s">
        <v>13</v>
      </c>
    </row>
    <row r="37" customFormat="false" ht="12" hidden="false" customHeight="true" outlineLevel="0" collapsed="false">
      <c r="A37" s="3" t="n">
        <v>1</v>
      </c>
      <c r="B37" s="8" t="s">
        <v>5</v>
      </c>
      <c r="C37" s="10" t="n">
        <v>968</v>
      </c>
      <c r="D37" s="10" t="n">
        <v>1028</v>
      </c>
      <c r="E37" s="10" t="n">
        <v>982</v>
      </c>
      <c r="F37" s="10" t="n">
        <v>926</v>
      </c>
      <c r="G37" s="11" t="n">
        <v>928</v>
      </c>
      <c r="H37" s="11" t="n">
        <v>924</v>
      </c>
      <c r="I37" s="11" t="n">
        <v>1100</v>
      </c>
      <c r="J37" s="11" t="n">
        <v>988</v>
      </c>
      <c r="K37" s="11" t="n">
        <v>1023</v>
      </c>
      <c r="L37" s="11" t="n">
        <v>944</v>
      </c>
      <c r="M37" s="11" t="n">
        <v>1040</v>
      </c>
      <c r="N37" s="11" t="n">
        <v>1018</v>
      </c>
      <c r="O37" s="11" t="n">
        <v>1027</v>
      </c>
      <c r="P37" s="11" t="n">
        <v>1105</v>
      </c>
    </row>
    <row r="38" customFormat="false" ht="12" hidden="false" customHeight="true" outlineLevel="0" collapsed="false">
      <c r="A38" s="3" t="n">
        <v>2</v>
      </c>
      <c r="B38" s="8" t="s">
        <v>5</v>
      </c>
      <c r="C38" s="10" t="n">
        <v>1014</v>
      </c>
      <c r="D38" s="10" t="n">
        <v>967</v>
      </c>
      <c r="E38" s="10" t="n">
        <v>1016</v>
      </c>
      <c r="F38" s="10" t="n">
        <v>963</v>
      </c>
      <c r="G38" s="11" t="n">
        <v>925</v>
      </c>
      <c r="H38" s="11" t="n">
        <v>928</v>
      </c>
      <c r="I38" s="11" t="n">
        <v>924</v>
      </c>
      <c r="J38" s="11" t="n">
        <v>1099</v>
      </c>
      <c r="K38" s="11" t="n">
        <v>988</v>
      </c>
      <c r="L38" s="11" t="n">
        <v>1024</v>
      </c>
      <c r="M38" s="11" t="n">
        <v>945</v>
      </c>
      <c r="N38" s="11" t="n">
        <v>1042</v>
      </c>
      <c r="O38" s="11" t="n">
        <v>1020</v>
      </c>
      <c r="P38" s="11" t="n">
        <v>1030</v>
      </c>
    </row>
    <row r="39" customFormat="false" ht="12" hidden="false" customHeight="true" outlineLevel="0" collapsed="false">
      <c r="A39" s="3" t="n">
        <v>3</v>
      </c>
      <c r="B39" s="8" t="s">
        <v>5</v>
      </c>
      <c r="C39" s="10" t="n">
        <v>1007</v>
      </c>
      <c r="D39" s="10" t="n">
        <v>989</v>
      </c>
      <c r="E39" s="10" t="n">
        <v>952</v>
      </c>
      <c r="F39" s="10" t="n">
        <v>1018</v>
      </c>
      <c r="G39" s="11" t="n">
        <v>956</v>
      </c>
      <c r="H39" s="11" t="n">
        <v>920</v>
      </c>
      <c r="I39" s="11" t="n">
        <v>924</v>
      </c>
      <c r="J39" s="11" t="n">
        <v>920</v>
      </c>
      <c r="K39" s="11" t="n">
        <v>1094</v>
      </c>
      <c r="L39" s="11" t="n">
        <v>984</v>
      </c>
      <c r="M39" s="11" t="n">
        <v>1020</v>
      </c>
      <c r="N39" s="11" t="n">
        <v>943</v>
      </c>
      <c r="O39" s="11" t="n">
        <v>1039</v>
      </c>
      <c r="P39" s="11" t="n">
        <v>1018</v>
      </c>
    </row>
    <row r="40" customFormat="false" ht="12" hidden="false" customHeight="true" outlineLevel="0" collapsed="false">
      <c r="A40" s="12" t="s">
        <v>35</v>
      </c>
      <c r="B40" s="13" t="s">
        <v>5</v>
      </c>
      <c r="C40" s="14" t="n">
        <v>2989</v>
      </c>
      <c r="D40" s="14" t="n">
        <v>2984</v>
      </c>
      <c r="E40" s="14" t="n">
        <v>2950</v>
      </c>
      <c r="F40" s="14" t="n">
        <v>2907</v>
      </c>
      <c r="G40" s="15" t="n">
        <v>2809</v>
      </c>
      <c r="H40" s="15" t="n">
        <v>2772</v>
      </c>
      <c r="I40" s="15" t="n">
        <v>2948</v>
      </c>
      <c r="J40" s="15" t="n">
        <v>3007</v>
      </c>
      <c r="K40" s="15" t="n">
        <v>3105</v>
      </c>
      <c r="L40" s="15" t="n">
        <v>2952</v>
      </c>
      <c r="M40" s="15" t="n">
        <v>3005</v>
      </c>
      <c r="N40" s="15" t="n">
        <v>3003</v>
      </c>
      <c r="O40" s="15" t="n">
        <v>3086</v>
      </c>
      <c r="P40" s="15" t="n">
        <v>3153</v>
      </c>
    </row>
    <row r="42" customFormat="false" ht="12" hidden="false" customHeight="true" outlineLevel="0" collapsed="false">
      <c r="A42" s="6"/>
      <c r="B42" s="16" t="s">
        <v>9</v>
      </c>
    </row>
    <row r="43" customFormat="false" ht="12" hidden="false" customHeight="true" outlineLevel="0" collapsed="false">
      <c r="A43" s="3" t="n">
        <v>1</v>
      </c>
      <c r="B43" s="8" t="s">
        <v>5</v>
      </c>
      <c r="C43" s="18" t="n">
        <v>1.08181238891308</v>
      </c>
      <c r="D43" s="18" t="n">
        <v>1.07313213915767</v>
      </c>
      <c r="E43" s="18" t="n">
        <v>1.07793633369923</v>
      </c>
      <c r="F43" s="19" t="n">
        <v>1.05635485471956</v>
      </c>
      <c r="G43" s="19" t="n">
        <v>1.055</v>
      </c>
      <c r="H43" s="19" t="n">
        <v>1.054</v>
      </c>
      <c r="I43" s="19" t="n">
        <v>1.053</v>
      </c>
      <c r="J43" s="19" t="n">
        <v>1.052</v>
      </c>
      <c r="K43" s="19" t="n">
        <v>1.051</v>
      </c>
      <c r="L43" s="19" t="n">
        <v>1.05</v>
      </c>
      <c r="M43" s="19" t="n">
        <v>1.049</v>
      </c>
      <c r="N43" s="19" t="n">
        <v>1.048</v>
      </c>
      <c r="O43" s="19" t="n">
        <v>1.047</v>
      </c>
      <c r="P43" s="19" t="n">
        <v>1.046</v>
      </c>
    </row>
    <row r="44" customFormat="false" ht="12" hidden="false" customHeight="true" outlineLevel="0" collapsed="false">
      <c r="A44" s="3" t="n">
        <v>2</v>
      </c>
      <c r="B44" s="8" t="s">
        <v>5</v>
      </c>
      <c r="C44" s="18" t="n">
        <v>1.07927529815814</v>
      </c>
      <c r="D44" s="18" t="n">
        <v>1.07648889322086</v>
      </c>
      <c r="E44" s="18" t="n">
        <v>1.04526748971193</v>
      </c>
      <c r="F44" s="19" t="n">
        <v>1.05218193508791</v>
      </c>
      <c r="G44" s="19" t="n">
        <v>1.05</v>
      </c>
      <c r="H44" s="19" t="n">
        <v>1.049</v>
      </c>
      <c r="I44" s="19" t="n">
        <v>1.048</v>
      </c>
      <c r="J44" s="19" t="n">
        <v>1.047</v>
      </c>
      <c r="K44" s="19" t="n">
        <v>1.046</v>
      </c>
      <c r="L44" s="19" t="n">
        <v>1.045</v>
      </c>
      <c r="M44" s="19" t="n">
        <v>1.044</v>
      </c>
      <c r="N44" s="19" t="n">
        <v>1.043</v>
      </c>
      <c r="O44" s="19" t="n">
        <v>1.042</v>
      </c>
      <c r="P44" s="19" t="n">
        <v>1.041</v>
      </c>
    </row>
    <row r="45" customFormat="false" ht="12" hidden="false" customHeight="true" outlineLevel="0" collapsed="false">
      <c r="A45" s="3" t="n">
        <v>3</v>
      </c>
      <c r="B45" s="8" t="s">
        <v>5</v>
      </c>
      <c r="C45" s="18" t="n">
        <v>1.02277455630345</v>
      </c>
      <c r="D45" s="18" t="n">
        <v>1.0491172638252</v>
      </c>
      <c r="E45" s="18" t="n">
        <v>1.06726457399103</v>
      </c>
      <c r="F45" s="19" t="n">
        <v>1.04312197460069</v>
      </c>
      <c r="G45" s="19" t="n">
        <v>1.04</v>
      </c>
      <c r="H45" s="19" t="n">
        <v>1.039</v>
      </c>
      <c r="I45" s="19" t="n">
        <v>1.038</v>
      </c>
      <c r="J45" s="19" t="n">
        <v>1.037</v>
      </c>
      <c r="K45" s="19" t="n">
        <v>1.036</v>
      </c>
      <c r="L45" s="19" t="n">
        <v>1.035</v>
      </c>
      <c r="M45" s="19" t="n">
        <v>1.034</v>
      </c>
      <c r="N45" s="19" t="n">
        <v>1.033</v>
      </c>
      <c r="O45" s="19" t="n">
        <v>1.032</v>
      </c>
      <c r="P45" s="19" t="n">
        <v>1.031</v>
      </c>
    </row>
    <row r="46" customFormat="false" ht="12" hidden="false" customHeight="true" outlineLevel="0" collapsed="false">
      <c r="A46" s="12" t="s">
        <v>35</v>
      </c>
      <c r="B46" s="13" t="s">
        <v>5</v>
      </c>
      <c r="C46" s="21" t="n">
        <v>1.06034617186911</v>
      </c>
      <c r="D46" s="21" t="n">
        <v>1.06612110071884</v>
      </c>
      <c r="E46" s="21" t="n">
        <v>1.06306306306306</v>
      </c>
      <c r="F46" s="21" t="n">
        <v>1.0503090152817</v>
      </c>
      <c r="G46" s="22" t="n">
        <v>1.04786681806947</v>
      </c>
      <c r="H46" s="22" t="n">
        <v>1.04706373069726</v>
      </c>
      <c r="I46" s="22" t="n">
        <v>1.04676413057417</v>
      </c>
      <c r="J46" s="22" t="n">
        <v>1.0454903180139</v>
      </c>
      <c r="K46" s="22" t="n">
        <v>1.04402398570391</v>
      </c>
      <c r="L46" s="22" t="n">
        <v>1.04329850263225</v>
      </c>
      <c r="M46" s="22" t="n">
        <v>1.04215342838769</v>
      </c>
      <c r="N46" s="22" t="n">
        <v>1.04171186606032</v>
      </c>
      <c r="O46" s="22" t="n">
        <v>1.04035657335735</v>
      </c>
      <c r="P46" s="22" t="n">
        <v>1.03945430764617</v>
      </c>
    </row>
    <row r="49" customFormat="false" ht="12" hidden="false" customHeight="true" outlineLevel="0" collapsed="false">
      <c r="B49" s="5" t="s">
        <v>15</v>
      </c>
      <c r="C49" s="5" t="s">
        <v>16</v>
      </c>
    </row>
    <row r="51" customFormat="false" ht="12" hidden="false" customHeight="true" outlineLevel="0" collapsed="false">
      <c r="A51" s="3" t="n">
        <v>1</v>
      </c>
      <c r="B51" s="8" t="s">
        <v>5</v>
      </c>
      <c r="C51" s="10" t="n">
        <v>1114</v>
      </c>
      <c r="D51" s="10" t="n">
        <v>1133</v>
      </c>
      <c r="E51" s="10" t="n">
        <v>1022</v>
      </c>
      <c r="F51" s="10" t="n">
        <v>1023</v>
      </c>
      <c r="G51" s="11" t="n">
        <v>1134</v>
      </c>
      <c r="H51" s="11" t="n">
        <v>1056</v>
      </c>
      <c r="I51" s="11" t="n">
        <v>1154</v>
      </c>
      <c r="J51" s="11" t="n">
        <v>1105</v>
      </c>
      <c r="K51" s="11" t="n">
        <v>1148</v>
      </c>
      <c r="L51" s="11" t="n">
        <v>1206</v>
      </c>
      <c r="M51" s="11" t="n">
        <v>1135</v>
      </c>
      <c r="N51" s="11" t="n">
        <v>1124</v>
      </c>
      <c r="O51" s="11" t="n">
        <v>1189</v>
      </c>
      <c r="P51" s="11" t="n">
        <v>1242</v>
      </c>
    </row>
    <row r="52" customFormat="false" ht="12" hidden="false" customHeight="true" outlineLevel="0" collapsed="false">
      <c r="A52" s="3" t="n">
        <v>2</v>
      </c>
      <c r="B52" s="8" t="s">
        <v>5</v>
      </c>
      <c r="C52" s="10" t="n">
        <v>1153</v>
      </c>
      <c r="D52" s="10" t="n">
        <v>1109</v>
      </c>
      <c r="E52" s="10" t="n">
        <v>1119</v>
      </c>
      <c r="F52" s="10" t="n">
        <v>994</v>
      </c>
      <c r="G52" s="11" t="n">
        <v>1016</v>
      </c>
      <c r="H52" s="11" t="n">
        <v>1127</v>
      </c>
      <c r="I52" s="11" t="n">
        <v>1051</v>
      </c>
      <c r="J52" s="11" t="n">
        <v>1149</v>
      </c>
      <c r="K52" s="11" t="n">
        <v>1101</v>
      </c>
      <c r="L52" s="11" t="n">
        <v>1145</v>
      </c>
      <c r="M52" s="11" t="n">
        <v>1203</v>
      </c>
      <c r="N52" s="11" t="n">
        <v>1133</v>
      </c>
      <c r="O52" s="11" t="n">
        <v>1124</v>
      </c>
      <c r="P52" s="11" t="n">
        <v>1189</v>
      </c>
    </row>
    <row r="53" customFormat="false" ht="12" hidden="false" customHeight="true" outlineLevel="0" collapsed="false">
      <c r="A53" s="3" t="n">
        <v>3</v>
      </c>
      <c r="B53" s="8" t="s">
        <v>5</v>
      </c>
      <c r="C53" s="10" t="n">
        <v>1179</v>
      </c>
      <c r="D53" s="10" t="n">
        <v>1141</v>
      </c>
      <c r="E53" s="10" t="n">
        <v>1094</v>
      </c>
      <c r="F53" s="10" t="n">
        <v>1112</v>
      </c>
      <c r="G53" s="11" t="n">
        <v>1034</v>
      </c>
      <c r="H53" s="11" t="n">
        <v>1018</v>
      </c>
      <c r="I53" s="11" t="n">
        <v>1129</v>
      </c>
      <c r="J53" s="11" t="n">
        <v>1053</v>
      </c>
      <c r="K53" s="11" t="n">
        <v>1151</v>
      </c>
      <c r="L53" s="11" t="n">
        <v>1103</v>
      </c>
      <c r="M53" s="11" t="n">
        <v>1147</v>
      </c>
      <c r="N53" s="11" t="n">
        <v>1205</v>
      </c>
      <c r="O53" s="11" t="n">
        <v>1134</v>
      </c>
      <c r="P53" s="11" t="n">
        <v>1125</v>
      </c>
    </row>
    <row r="54" customFormat="false" ht="12" hidden="false" customHeight="true" outlineLevel="0" collapsed="false">
      <c r="A54" s="12" t="s">
        <v>35</v>
      </c>
      <c r="B54" s="13" t="s">
        <v>5</v>
      </c>
      <c r="C54" s="14" t="n">
        <v>3446</v>
      </c>
      <c r="D54" s="14" t="n">
        <v>3383</v>
      </c>
      <c r="E54" s="14" t="n">
        <v>3235</v>
      </c>
      <c r="F54" s="14" t="n">
        <v>3129</v>
      </c>
      <c r="G54" s="15" t="n">
        <v>3184</v>
      </c>
      <c r="H54" s="15" t="n">
        <v>3201</v>
      </c>
      <c r="I54" s="15" t="n">
        <v>3334</v>
      </c>
      <c r="J54" s="15" t="n">
        <v>3307</v>
      </c>
      <c r="K54" s="15" t="n">
        <v>3400</v>
      </c>
      <c r="L54" s="15" t="n">
        <v>3454</v>
      </c>
      <c r="M54" s="15" t="n">
        <v>3485</v>
      </c>
      <c r="N54" s="15" t="n">
        <v>3462</v>
      </c>
      <c r="O54" s="15" t="n">
        <v>3447</v>
      </c>
      <c r="P54" s="15" t="n">
        <v>3556</v>
      </c>
    </row>
    <row r="56" customFormat="false" ht="12" hidden="false" customHeight="true" outlineLevel="0" collapsed="false">
      <c r="A56" s="6"/>
      <c r="B56" s="16" t="s">
        <v>9</v>
      </c>
    </row>
    <row r="57" customFormat="false" ht="12" hidden="false" customHeight="true" outlineLevel="0" collapsed="false">
      <c r="A57" s="3" t="n">
        <v>1</v>
      </c>
      <c r="B57" s="8" t="s">
        <v>5</v>
      </c>
      <c r="C57" s="18" t="n">
        <v>1.01751034599592</v>
      </c>
      <c r="D57" s="18" t="n">
        <v>0.979159523572883</v>
      </c>
      <c r="E57" s="18" t="n">
        <v>0.983638113570741</v>
      </c>
      <c r="F57" s="19" t="n">
        <v>1.00027571692636</v>
      </c>
      <c r="G57" s="19" t="n">
        <v>1</v>
      </c>
      <c r="H57" s="19" t="n">
        <v>1</v>
      </c>
      <c r="I57" s="19" t="n">
        <v>1</v>
      </c>
      <c r="J57" s="19" t="n">
        <v>1</v>
      </c>
      <c r="K57" s="19" t="n">
        <v>1</v>
      </c>
      <c r="L57" s="19" t="n">
        <v>1</v>
      </c>
      <c r="M57" s="19" t="n">
        <v>1</v>
      </c>
      <c r="N57" s="19" t="n">
        <v>1</v>
      </c>
      <c r="O57" s="19" t="n">
        <v>1</v>
      </c>
      <c r="P57" s="19" t="n">
        <v>1</v>
      </c>
    </row>
    <row r="58" customFormat="false" ht="12" hidden="false" customHeight="true" outlineLevel="0" collapsed="false">
      <c r="A58" s="3" t="n">
        <v>2</v>
      </c>
      <c r="B58" s="8" t="s">
        <v>5</v>
      </c>
      <c r="C58" s="18" t="n">
        <v>1.0121509697837</v>
      </c>
      <c r="D58" s="18" t="n">
        <v>1.01076368788575</v>
      </c>
      <c r="E58" s="18" t="n">
        <v>0.986772486772487</v>
      </c>
      <c r="F58" s="19" t="n">
        <v>0.954558409384716</v>
      </c>
      <c r="G58" s="19" t="n">
        <v>0.991</v>
      </c>
      <c r="H58" s="19" t="n">
        <v>0.992</v>
      </c>
      <c r="I58" s="19" t="n">
        <v>0.993</v>
      </c>
      <c r="J58" s="19" t="n">
        <v>0.994</v>
      </c>
      <c r="K58" s="19" t="n">
        <v>0.995</v>
      </c>
      <c r="L58" s="19" t="n">
        <v>0.996</v>
      </c>
      <c r="M58" s="19" t="n">
        <v>0.997</v>
      </c>
      <c r="N58" s="19" t="n">
        <v>0.998</v>
      </c>
      <c r="O58" s="19" t="n">
        <v>0.999</v>
      </c>
      <c r="P58" s="19" t="n">
        <v>1</v>
      </c>
    </row>
    <row r="59" customFormat="false" ht="12" hidden="false" customHeight="true" outlineLevel="0" collapsed="false">
      <c r="A59" s="3" t="n">
        <v>3</v>
      </c>
      <c r="B59" s="8" t="s">
        <v>5</v>
      </c>
      <c r="C59" s="18" t="n">
        <v>0.987615865909421</v>
      </c>
      <c r="D59" s="18" t="n">
        <v>0.999856226211583</v>
      </c>
      <c r="E59" s="18" t="n">
        <v>0.981165919282511</v>
      </c>
      <c r="F59" s="19" t="n">
        <v>0.978920055148512</v>
      </c>
      <c r="G59" s="19" t="n">
        <v>0.991</v>
      </c>
      <c r="H59" s="19" t="n">
        <v>0.992</v>
      </c>
      <c r="I59" s="19" t="n">
        <v>0.993</v>
      </c>
      <c r="J59" s="19" t="n">
        <v>0.994</v>
      </c>
      <c r="K59" s="19" t="n">
        <v>0.995</v>
      </c>
      <c r="L59" s="19" t="n">
        <v>0.996</v>
      </c>
      <c r="M59" s="19" t="n">
        <v>0.997</v>
      </c>
      <c r="N59" s="19" t="n">
        <v>0.998</v>
      </c>
      <c r="O59" s="19" t="n">
        <v>0.999</v>
      </c>
      <c r="P59" s="19" t="n">
        <v>1</v>
      </c>
    </row>
    <row r="60" customFormat="false" ht="12" hidden="false" customHeight="true" outlineLevel="0" collapsed="false">
      <c r="A60" s="12" t="s">
        <v>35</v>
      </c>
      <c r="B60" s="13" t="s">
        <v>5</v>
      </c>
      <c r="C60" s="21" t="n">
        <v>1.00531795474957</v>
      </c>
      <c r="D60" s="21" t="n">
        <v>0.996327729490511</v>
      </c>
      <c r="E60" s="21" t="n">
        <v>0.983880778588808</v>
      </c>
      <c r="F60" s="21" t="n">
        <v>0.977817727573238</v>
      </c>
      <c r="G60" s="22" t="n">
        <v>0.994430659400747</v>
      </c>
      <c r="H60" s="22" t="n">
        <v>0.994479625273823</v>
      </c>
      <c r="I60" s="22" t="n">
        <v>0.995231400304263</v>
      </c>
      <c r="J60" s="22" t="n">
        <v>0.995814678802082</v>
      </c>
      <c r="K60" s="22" t="n">
        <v>0.99638072325894</v>
      </c>
      <c r="L60" s="22" t="n">
        <v>0.997311451637984</v>
      </c>
      <c r="M60" s="22" t="n">
        <v>0.998005990277614</v>
      </c>
      <c r="N60" s="22" t="n">
        <v>0.998515692204719</v>
      </c>
      <c r="O60" s="22" t="n">
        <v>0.999319804535334</v>
      </c>
      <c r="P60" s="22" t="n">
        <v>0.999962996586889</v>
      </c>
    </row>
    <row r="63" customFormat="false" ht="10.2" hidden="false" customHeight="true" outlineLevel="0" collapsed="false">
      <c r="A63" s="27" t="s">
        <v>17</v>
      </c>
      <c r="B63" s="27" t="s">
        <v>18</v>
      </c>
    </row>
    <row r="64" customFormat="false" ht="10.2" hidden="false" customHeight="true" outlineLevel="0" collapsed="false">
      <c r="B64" s="1" t="s">
        <v>19</v>
      </c>
    </row>
    <row r="67" customFormat="false" ht="12" hidden="false" customHeight="true" outlineLevel="0" collapsed="false">
      <c r="B67" s="5" t="s">
        <v>20</v>
      </c>
      <c r="C67" s="5" t="s">
        <v>21</v>
      </c>
    </row>
    <row r="69" customFormat="false" ht="12" hidden="false" customHeight="true" outlineLevel="0" collapsed="false">
      <c r="A69" s="3" t="n">
        <v>1</v>
      </c>
      <c r="B69" s="8" t="s">
        <v>5</v>
      </c>
      <c r="C69" s="10" t="n">
        <v>747</v>
      </c>
      <c r="D69" s="10" t="n">
        <v>754</v>
      </c>
      <c r="E69" s="10" t="n">
        <v>797</v>
      </c>
      <c r="F69" s="10" t="n">
        <v>704</v>
      </c>
      <c r="G69" s="11" t="n">
        <v>777</v>
      </c>
      <c r="H69" s="11" t="n">
        <v>735</v>
      </c>
      <c r="I69" s="11" t="n">
        <v>763</v>
      </c>
      <c r="J69" s="11" t="n">
        <v>759</v>
      </c>
      <c r="K69" s="11" t="n">
        <v>705</v>
      </c>
      <c r="L69" s="11" t="n">
        <v>694</v>
      </c>
      <c r="M69" s="11" t="n">
        <v>668</v>
      </c>
      <c r="N69" s="11" t="n">
        <v>700</v>
      </c>
      <c r="O69" s="11" t="n">
        <v>701</v>
      </c>
      <c r="P69" s="11" t="n">
        <v>629</v>
      </c>
    </row>
    <row r="70" customFormat="false" ht="12" hidden="false" customHeight="true" outlineLevel="0" collapsed="false">
      <c r="A70" s="3" t="n">
        <v>2</v>
      </c>
      <c r="B70" s="8" t="s">
        <v>5</v>
      </c>
      <c r="C70" s="10" t="n">
        <v>737</v>
      </c>
      <c r="D70" s="10" t="n">
        <v>729</v>
      </c>
      <c r="E70" s="10" t="n">
        <v>742</v>
      </c>
      <c r="F70" s="10" t="n">
        <v>780</v>
      </c>
      <c r="G70" s="11" t="n">
        <v>681</v>
      </c>
      <c r="H70" s="11" t="n">
        <v>760</v>
      </c>
      <c r="I70" s="11" t="n">
        <v>719</v>
      </c>
      <c r="J70" s="11" t="n">
        <v>746</v>
      </c>
      <c r="K70" s="11" t="n">
        <v>742</v>
      </c>
      <c r="L70" s="11" t="n">
        <v>688</v>
      </c>
      <c r="M70" s="11" t="n">
        <v>678</v>
      </c>
      <c r="N70" s="11" t="n">
        <v>653</v>
      </c>
      <c r="O70" s="11" t="n">
        <v>683</v>
      </c>
      <c r="P70" s="11" t="n">
        <v>685</v>
      </c>
    </row>
    <row r="71" customFormat="false" ht="12" hidden="false" customHeight="true" outlineLevel="0" collapsed="false">
      <c r="A71" s="3" t="n">
        <v>3</v>
      </c>
      <c r="B71" s="8" t="s">
        <v>5</v>
      </c>
      <c r="C71" s="10" t="n">
        <v>718</v>
      </c>
      <c r="D71" s="10" t="n">
        <v>746</v>
      </c>
      <c r="E71" s="10" t="n">
        <v>728</v>
      </c>
      <c r="F71" s="10" t="n">
        <v>722</v>
      </c>
      <c r="G71" s="11" t="n">
        <v>748</v>
      </c>
      <c r="H71" s="11" t="n">
        <v>665</v>
      </c>
      <c r="I71" s="11" t="n">
        <v>742</v>
      </c>
      <c r="J71" s="11" t="n">
        <v>702</v>
      </c>
      <c r="K71" s="11" t="n">
        <v>728</v>
      </c>
      <c r="L71" s="11" t="n">
        <v>725</v>
      </c>
      <c r="M71" s="11" t="n">
        <v>672</v>
      </c>
      <c r="N71" s="11" t="n">
        <v>661</v>
      </c>
      <c r="O71" s="11" t="n">
        <v>637</v>
      </c>
      <c r="P71" s="11" t="n">
        <v>667</v>
      </c>
    </row>
    <row r="72" customFormat="false" ht="12" hidden="false" customHeight="true" outlineLevel="0" collapsed="false">
      <c r="A72" s="12" t="s">
        <v>35</v>
      </c>
      <c r="B72" s="13" t="s">
        <v>5</v>
      </c>
      <c r="C72" s="14" t="n">
        <v>2202</v>
      </c>
      <c r="D72" s="14" t="n">
        <v>2229</v>
      </c>
      <c r="E72" s="14" t="n">
        <v>2267</v>
      </c>
      <c r="F72" s="14" t="n">
        <v>2206</v>
      </c>
      <c r="G72" s="15" t="n">
        <v>2206</v>
      </c>
      <c r="H72" s="15" t="n">
        <v>2160</v>
      </c>
      <c r="I72" s="15" t="n">
        <v>2224</v>
      </c>
      <c r="J72" s="15" t="n">
        <v>2207</v>
      </c>
      <c r="K72" s="15" t="n">
        <v>2175</v>
      </c>
      <c r="L72" s="15" t="n">
        <v>2107</v>
      </c>
      <c r="M72" s="15" t="n">
        <v>2018</v>
      </c>
      <c r="N72" s="15" t="n">
        <v>2014</v>
      </c>
      <c r="O72" s="15" t="n">
        <v>2021</v>
      </c>
      <c r="P72" s="15" t="n">
        <v>1981</v>
      </c>
    </row>
    <row r="73" customFormat="false" ht="12" hidden="false" customHeight="true" outlineLevel="0" collapsed="false">
      <c r="A73" s="3" t="n">
        <v>1</v>
      </c>
      <c r="B73" s="8" t="s">
        <v>7</v>
      </c>
      <c r="D73" s="10" t="n">
        <v>51</v>
      </c>
      <c r="E73" s="10" t="n">
        <v>65</v>
      </c>
      <c r="G73" s="8"/>
      <c r="H73" s="8"/>
      <c r="I73" s="8"/>
      <c r="J73" s="8"/>
      <c r="K73" s="8"/>
      <c r="L73" s="8"/>
    </row>
    <row r="74" customFormat="false" ht="12" hidden="false" customHeight="true" outlineLevel="0" collapsed="false">
      <c r="A74" s="3" t="n">
        <v>2</v>
      </c>
      <c r="B74" s="8" t="s">
        <v>7</v>
      </c>
      <c r="D74" s="10" t="n">
        <v>57</v>
      </c>
      <c r="E74" s="10" t="n">
        <v>52</v>
      </c>
      <c r="G74" s="8"/>
      <c r="H74" s="8"/>
      <c r="I74" s="8"/>
      <c r="J74" s="8"/>
      <c r="K74" s="8"/>
      <c r="L74" s="8"/>
    </row>
    <row r="75" customFormat="false" ht="12" hidden="false" customHeight="true" outlineLevel="0" collapsed="false">
      <c r="A75" s="3" t="n">
        <v>3</v>
      </c>
      <c r="B75" s="8" t="s">
        <v>7</v>
      </c>
      <c r="D75" s="10" t="n">
        <v>45</v>
      </c>
      <c r="E75" s="10" t="n">
        <v>55</v>
      </c>
      <c r="G75" s="8"/>
      <c r="H75" s="8"/>
      <c r="I75" s="8"/>
      <c r="J75" s="8"/>
      <c r="K75" s="8"/>
      <c r="L75" s="8"/>
    </row>
    <row r="76" customFormat="false" ht="12" hidden="false" customHeight="true" outlineLevel="0" collapsed="false">
      <c r="A76" s="12" t="s">
        <v>35</v>
      </c>
      <c r="B76" s="13" t="s">
        <v>5</v>
      </c>
      <c r="D76" s="14" t="n">
        <v>153</v>
      </c>
      <c r="E76" s="14" t="n">
        <v>172</v>
      </c>
    </row>
    <row r="77" customFormat="false" ht="12" hidden="false" customHeight="true" outlineLevel="0" collapsed="false">
      <c r="A77" s="3" t="n">
        <v>1</v>
      </c>
      <c r="B77" s="8" t="s">
        <v>8</v>
      </c>
      <c r="D77" s="10" t="n">
        <v>805</v>
      </c>
      <c r="E77" s="10" t="n">
        <v>862</v>
      </c>
    </row>
    <row r="78" customFormat="false" ht="12" hidden="false" customHeight="true" outlineLevel="0" collapsed="false">
      <c r="A78" s="3" t="n">
        <v>2</v>
      </c>
      <c r="B78" s="8" t="s">
        <v>8</v>
      </c>
      <c r="D78" s="10" t="n">
        <v>786</v>
      </c>
      <c r="E78" s="10" t="n">
        <v>794</v>
      </c>
    </row>
    <row r="79" customFormat="false" ht="12" hidden="false" customHeight="true" outlineLevel="0" collapsed="false">
      <c r="A79" s="3" t="n">
        <v>3</v>
      </c>
      <c r="B79" s="8" t="s">
        <v>8</v>
      </c>
      <c r="D79" s="10" t="n">
        <v>791</v>
      </c>
      <c r="E79" s="10" t="n">
        <v>783</v>
      </c>
    </row>
    <row r="80" customFormat="false" ht="12" hidden="false" customHeight="true" outlineLevel="0" collapsed="false">
      <c r="A80" s="12" t="s">
        <v>35</v>
      </c>
      <c r="B80" s="13" t="s">
        <v>5</v>
      </c>
      <c r="D80" s="14" t="n">
        <v>2382</v>
      </c>
      <c r="E80" s="14" t="n">
        <v>2439</v>
      </c>
    </row>
    <row r="81" customFormat="false" ht="12" hidden="false" customHeight="true" outlineLevel="0" collapsed="false">
      <c r="A81" s="6"/>
    </row>
    <row r="82" customFormat="false" ht="12" hidden="false" customHeight="true" outlineLevel="0" collapsed="false">
      <c r="A82" s="6"/>
      <c r="B82" s="16" t="s">
        <v>9</v>
      </c>
    </row>
    <row r="83" customFormat="false" ht="12" hidden="false" customHeight="true" outlineLevel="0" collapsed="false">
      <c r="A83" s="3" t="n">
        <v>1</v>
      </c>
      <c r="B83" s="8" t="s">
        <v>5</v>
      </c>
      <c r="C83" s="18" t="n">
        <v>1.02343341411204</v>
      </c>
      <c r="D83" s="18" t="n">
        <v>1.00995267276469</v>
      </c>
      <c r="E83" s="18" t="n">
        <v>1.0270618556701</v>
      </c>
      <c r="F83" s="19" t="n">
        <v>1.02084255918289</v>
      </c>
      <c r="G83" s="19" t="n">
        <v>1.011</v>
      </c>
      <c r="H83" s="19" t="n">
        <v>1.012</v>
      </c>
      <c r="I83" s="19" t="n">
        <v>1.013</v>
      </c>
      <c r="J83" s="19" t="n">
        <v>1.014</v>
      </c>
      <c r="K83" s="19" t="n">
        <v>1.015</v>
      </c>
      <c r="L83" s="19" t="n">
        <v>1.016</v>
      </c>
      <c r="M83" s="19" t="n">
        <v>1.017</v>
      </c>
      <c r="N83" s="19" t="n">
        <v>1.018</v>
      </c>
      <c r="O83" s="19" t="n">
        <v>1.019</v>
      </c>
      <c r="P83" s="19" t="n">
        <v>1.02</v>
      </c>
    </row>
    <row r="84" customFormat="false" ht="12" hidden="false" customHeight="true" outlineLevel="0" collapsed="false">
      <c r="A84" s="3" t="n">
        <v>2</v>
      </c>
      <c r="B84" s="8" t="s">
        <v>5</v>
      </c>
      <c r="C84" s="18" t="n">
        <v>0.966095161155865</v>
      </c>
      <c r="D84" s="18" t="n">
        <v>1.00175124909422</v>
      </c>
      <c r="E84" s="18" t="n">
        <v>0.958656330749354</v>
      </c>
      <c r="F84" s="19" t="n">
        <v>1.00856522025955</v>
      </c>
      <c r="G84" s="19" t="n">
        <v>0.991</v>
      </c>
      <c r="H84" s="19" t="n">
        <v>0.992</v>
      </c>
      <c r="I84" s="19" t="n">
        <v>0.993</v>
      </c>
      <c r="J84" s="19" t="n">
        <v>0.994</v>
      </c>
      <c r="K84" s="19" t="n">
        <v>0.995</v>
      </c>
      <c r="L84" s="19" t="n">
        <v>0.996</v>
      </c>
      <c r="M84" s="19" t="n">
        <v>0.997</v>
      </c>
      <c r="N84" s="19" t="n">
        <v>0.998</v>
      </c>
      <c r="O84" s="19" t="n">
        <v>0.999</v>
      </c>
      <c r="P84" s="19" t="n">
        <v>1</v>
      </c>
    </row>
    <row r="85" customFormat="false" ht="12" hidden="false" customHeight="true" outlineLevel="0" collapsed="false">
      <c r="A85" s="3" t="n">
        <v>3</v>
      </c>
      <c r="B85" s="8" t="s">
        <v>5</v>
      </c>
      <c r="C85" s="18" t="n">
        <v>0.949049739619854</v>
      </c>
      <c r="D85" s="18" t="n">
        <v>0.98102593825778</v>
      </c>
      <c r="E85" s="18" t="n">
        <v>0.982456140350877</v>
      </c>
      <c r="F85" s="19" t="n">
        <v>0.936286808863633</v>
      </c>
      <c r="G85" s="19" t="n">
        <v>0.971</v>
      </c>
      <c r="H85" s="19" t="n">
        <v>0.972</v>
      </c>
      <c r="I85" s="19" t="n">
        <v>0.973</v>
      </c>
      <c r="J85" s="19" t="n">
        <v>0.974</v>
      </c>
      <c r="K85" s="19" t="n">
        <v>0.975</v>
      </c>
      <c r="L85" s="19" t="n">
        <v>0.976</v>
      </c>
      <c r="M85" s="19" t="n">
        <v>0.977</v>
      </c>
      <c r="N85" s="19" t="n">
        <v>0.978</v>
      </c>
      <c r="O85" s="19" t="n">
        <v>0.979</v>
      </c>
      <c r="P85" s="19" t="n">
        <v>0.98</v>
      </c>
    </row>
    <row r="86" customFormat="false" ht="12" hidden="false" customHeight="true" outlineLevel="0" collapsed="false">
      <c r="A86" s="12" t="s">
        <v>35</v>
      </c>
      <c r="B86" s="13" t="s">
        <v>5</v>
      </c>
      <c r="C86" s="21" t="n">
        <v>0.978968154309167</v>
      </c>
      <c r="D86" s="21" t="n">
        <v>0.997438777837284</v>
      </c>
      <c r="E86" s="21" t="n">
        <v>0.989524225229158</v>
      </c>
      <c r="F86" s="21" t="n">
        <v>0.987407414457003</v>
      </c>
      <c r="G86" s="22" t="n">
        <v>0.991056506228002</v>
      </c>
      <c r="H86" s="22" t="n">
        <v>0.992458072668911</v>
      </c>
      <c r="I86" s="22" t="n">
        <v>0.993065870144603</v>
      </c>
      <c r="J86" s="22" t="n">
        <v>0.994387228063547</v>
      </c>
      <c r="K86" s="22" t="n">
        <v>0.994627531696981</v>
      </c>
      <c r="L86" s="22" t="n">
        <v>0.995567433427936</v>
      </c>
      <c r="M86" s="22" t="n">
        <v>0.996730896937181</v>
      </c>
      <c r="N86" s="22" t="n">
        <v>0.998251995169941</v>
      </c>
      <c r="O86" s="22" t="n">
        <v>0.999069983436179</v>
      </c>
      <c r="P86" s="22" t="n">
        <v>0.999582833565587</v>
      </c>
    </row>
    <row r="87" customFormat="false" ht="12" hidden="false" customHeight="true" outlineLevel="0" collapsed="false">
      <c r="A87" s="3" t="n">
        <v>1</v>
      </c>
      <c r="B87" s="8" t="s">
        <v>7</v>
      </c>
      <c r="D87" s="18" t="n">
        <v>0.0683124486883281</v>
      </c>
      <c r="E87" s="18" t="n">
        <v>0.0837628865979381</v>
      </c>
    </row>
    <row r="88" customFormat="false" ht="12" hidden="false" customHeight="true" outlineLevel="0" collapsed="false">
      <c r="A88" s="3" t="n">
        <v>2</v>
      </c>
      <c r="B88" s="8" t="s">
        <v>7</v>
      </c>
      <c r="D88" s="18" t="n">
        <v>0.0783262293530464</v>
      </c>
      <c r="E88" s="18" t="n">
        <v>0.0671834625322998</v>
      </c>
    </row>
    <row r="89" customFormat="false" ht="12" hidden="false" customHeight="true" outlineLevel="0" collapsed="false">
      <c r="A89" s="3" t="n">
        <v>3</v>
      </c>
      <c r="B89" s="8" t="s">
        <v>7</v>
      </c>
      <c r="D89" s="18" t="n">
        <v>0.0591771678573728</v>
      </c>
      <c r="E89" s="18" t="n">
        <v>0.0742240215924427</v>
      </c>
    </row>
    <row r="90" customFormat="false" ht="12" hidden="false" customHeight="true" outlineLevel="0" collapsed="false">
      <c r="A90" s="12" t="s">
        <v>35</v>
      </c>
      <c r="B90" s="13" t="s">
        <v>5</v>
      </c>
      <c r="D90" s="21" t="n">
        <v>0.0684648420857355</v>
      </c>
      <c r="E90" s="21" t="n">
        <v>0.0750763858577041</v>
      </c>
    </row>
    <row r="91" customFormat="false" ht="12" hidden="false" customHeight="true" outlineLevel="0" collapsed="false">
      <c r="A91" s="3" t="n">
        <v>1</v>
      </c>
      <c r="B91" s="8" t="s">
        <v>8</v>
      </c>
      <c r="D91" s="18" t="n">
        <v>1.07826512145302</v>
      </c>
      <c r="E91" s="18" t="n">
        <v>1.11082474226804</v>
      </c>
    </row>
    <row r="92" customFormat="false" ht="12" hidden="false" customHeight="true" outlineLevel="0" collapsed="false">
      <c r="A92" s="3" t="n">
        <v>2</v>
      </c>
      <c r="B92" s="8" t="s">
        <v>8</v>
      </c>
      <c r="D92" s="18" t="n">
        <v>1.08007747844727</v>
      </c>
      <c r="E92" s="18" t="n">
        <v>1.02583979328165</v>
      </c>
    </row>
    <row r="93" customFormat="false" ht="12" hidden="false" customHeight="true" outlineLevel="0" collapsed="false">
      <c r="A93" s="3" t="n">
        <v>3</v>
      </c>
      <c r="B93" s="8" t="s">
        <v>8</v>
      </c>
      <c r="D93" s="18" t="n">
        <v>1.04020310611515</v>
      </c>
      <c r="E93" s="18" t="n">
        <v>1.05668016194332</v>
      </c>
    </row>
    <row r="94" customFormat="false" ht="12" hidden="false" customHeight="true" outlineLevel="0" collapsed="false">
      <c r="A94" s="12" t="s">
        <v>35</v>
      </c>
      <c r="B94" s="13" t="s">
        <v>5</v>
      </c>
      <c r="D94" s="21" t="n">
        <v>1.06590361992302</v>
      </c>
      <c r="E94" s="21" t="n">
        <v>1.06460061108686</v>
      </c>
    </row>
    <row r="97" customFormat="false" ht="12" hidden="false" customHeight="true" outlineLevel="0" collapsed="false">
      <c r="B97" s="5" t="s">
        <v>22</v>
      </c>
      <c r="C97" s="5" t="s">
        <v>23</v>
      </c>
    </row>
    <row r="99" customFormat="false" ht="12" hidden="false" customHeight="true" outlineLevel="0" collapsed="false">
      <c r="A99" s="3" t="n">
        <v>1</v>
      </c>
      <c r="B99" s="8" t="s">
        <v>5</v>
      </c>
      <c r="C99" s="10" t="n">
        <v>790</v>
      </c>
      <c r="D99" s="10" t="n">
        <v>839</v>
      </c>
      <c r="E99" s="10" t="n">
        <v>832</v>
      </c>
      <c r="F99" s="10" t="n">
        <v>774</v>
      </c>
      <c r="G99" s="11" t="n">
        <v>787</v>
      </c>
      <c r="H99" s="11" t="n">
        <v>875</v>
      </c>
      <c r="I99" s="11" t="n">
        <v>807</v>
      </c>
      <c r="J99" s="11" t="n">
        <v>858</v>
      </c>
      <c r="K99" s="11" t="n">
        <v>900</v>
      </c>
      <c r="L99" s="11" t="n">
        <v>890</v>
      </c>
      <c r="M99" s="11" t="n">
        <v>860</v>
      </c>
      <c r="N99" s="11" t="n">
        <v>898</v>
      </c>
      <c r="O99" s="11" t="n">
        <v>979</v>
      </c>
      <c r="P99" s="11" t="n">
        <v>925</v>
      </c>
    </row>
    <row r="100" customFormat="false" ht="12" hidden="false" customHeight="true" outlineLevel="0" collapsed="false">
      <c r="A100" s="3" t="n">
        <v>2</v>
      </c>
      <c r="B100" s="8" t="s">
        <v>5</v>
      </c>
      <c r="C100" s="10" t="n">
        <v>848</v>
      </c>
      <c r="D100" s="10" t="n">
        <v>752</v>
      </c>
      <c r="E100" s="10" t="n">
        <v>801</v>
      </c>
      <c r="F100" s="10" t="n">
        <v>789</v>
      </c>
      <c r="G100" s="11" t="n">
        <v>773</v>
      </c>
      <c r="H100" s="11" t="n">
        <v>756</v>
      </c>
      <c r="I100" s="11" t="n">
        <v>840</v>
      </c>
      <c r="J100" s="11" t="n">
        <v>775</v>
      </c>
      <c r="K100" s="11" t="n">
        <v>824</v>
      </c>
      <c r="L100" s="11" t="n">
        <v>864</v>
      </c>
      <c r="M100" s="11" t="n">
        <v>855</v>
      </c>
      <c r="N100" s="11" t="n">
        <v>827</v>
      </c>
      <c r="O100" s="11" t="n">
        <v>864</v>
      </c>
      <c r="P100" s="11" t="n">
        <v>942</v>
      </c>
    </row>
    <row r="101" customFormat="false" ht="12" hidden="false" customHeight="true" outlineLevel="0" collapsed="false">
      <c r="A101" s="3" t="n">
        <v>3</v>
      </c>
      <c r="B101" s="8" t="s">
        <v>5</v>
      </c>
      <c r="C101" s="10" t="n">
        <v>810</v>
      </c>
      <c r="D101" s="10" t="n">
        <v>824</v>
      </c>
      <c r="E101" s="10" t="n">
        <v>734</v>
      </c>
      <c r="F101" s="10" t="n">
        <v>790</v>
      </c>
      <c r="G101" s="11" t="n">
        <v>774</v>
      </c>
      <c r="H101" s="11" t="n">
        <v>757</v>
      </c>
      <c r="I101" s="11" t="n">
        <v>740</v>
      </c>
      <c r="J101" s="11" t="n">
        <v>823</v>
      </c>
      <c r="K101" s="11" t="n">
        <v>760</v>
      </c>
      <c r="L101" s="11" t="n">
        <v>808</v>
      </c>
      <c r="M101" s="11" t="n">
        <v>847</v>
      </c>
      <c r="N101" s="11" t="n">
        <v>839</v>
      </c>
      <c r="O101" s="11" t="n">
        <v>811</v>
      </c>
      <c r="P101" s="11" t="n">
        <v>848</v>
      </c>
    </row>
    <row r="102" customFormat="false" ht="12" hidden="false" customHeight="true" outlineLevel="0" collapsed="false">
      <c r="A102" s="12" t="s">
        <v>35</v>
      </c>
      <c r="B102" s="13" t="s">
        <v>5</v>
      </c>
      <c r="C102" s="14" t="n">
        <v>2448</v>
      </c>
      <c r="D102" s="14" t="n">
        <v>2415</v>
      </c>
      <c r="E102" s="14" t="n">
        <v>2367</v>
      </c>
      <c r="F102" s="14" t="n">
        <v>2353</v>
      </c>
      <c r="G102" s="15" t="n">
        <v>2334</v>
      </c>
      <c r="H102" s="15" t="n">
        <v>2388</v>
      </c>
      <c r="I102" s="15" t="n">
        <v>2387</v>
      </c>
      <c r="J102" s="15" t="n">
        <v>2456</v>
      </c>
      <c r="K102" s="15" t="n">
        <v>2484</v>
      </c>
      <c r="L102" s="15" t="n">
        <v>2562</v>
      </c>
      <c r="M102" s="15" t="n">
        <v>2562</v>
      </c>
      <c r="N102" s="15" t="n">
        <v>2564</v>
      </c>
      <c r="O102" s="15" t="n">
        <v>2654</v>
      </c>
      <c r="P102" s="15" t="n">
        <v>2715</v>
      </c>
    </row>
    <row r="103" customFormat="false" ht="12" hidden="false" customHeight="true" outlineLevel="0" collapsed="false">
      <c r="A103" s="3" t="n">
        <v>1</v>
      </c>
      <c r="B103" s="8" t="s">
        <v>7</v>
      </c>
      <c r="D103" s="10" t="n">
        <v>66</v>
      </c>
      <c r="E103" s="10" t="n">
        <v>52</v>
      </c>
      <c r="G103" s="8"/>
      <c r="H103" s="8"/>
      <c r="I103" s="8"/>
      <c r="J103" s="8"/>
      <c r="K103" s="8"/>
      <c r="L103" s="8"/>
    </row>
    <row r="104" customFormat="false" ht="12" hidden="false" customHeight="true" outlineLevel="0" collapsed="false">
      <c r="A104" s="3" t="n">
        <v>2</v>
      </c>
      <c r="B104" s="8" t="s">
        <v>7</v>
      </c>
      <c r="D104" s="10" t="n">
        <v>92</v>
      </c>
      <c r="E104" s="10" t="n">
        <v>68</v>
      </c>
      <c r="G104" s="8"/>
      <c r="H104" s="8"/>
      <c r="I104" s="8"/>
      <c r="J104" s="8"/>
      <c r="K104" s="8"/>
      <c r="L104" s="8"/>
    </row>
    <row r="105" customFormat="false" ht="12" hidden="false" customHeight="true" outlineLevel="0" collapsed="false">
      <c r="A105" s="3" t="n">
        <v>3</v>
      </c>
      <c r="B105" s="8" t="s">
        <v>7</v>
      </c>
      <c r="D105" s="10" t="n">
        <v>85</v>
      </c>
      <c r="E105" s="10" t="n">
        <v>91</v>
      </c>
      <c r="G105" s="8"/>
      <c r="H105" s="8"/>
      <c r="I105" s="8"/>
      <c r="J105" s="8"/>
      <c r="K105" s="8"/>
      <c r="L105" s="8"/>
    </row>
    <row r="106" customFormat="false" ht="12" hidden="false" customHeight="true" outlineLevel="0" collapsed="false">
      <c r="A106" s="12" t="s">
        <v>35</v>
      </c>
      <c r="B106" s="13" t="s">
        <v>5</v>
      </c>
      <c r="D106" s="14" t="n">
        <v>243</v>
      </c>
      <c r="E106" s="14" t="n">
        <v>211</v>
      </c>
    </row>
    <row r="107" customFormat="false" ht="12" hidden="false" customHeight="true" outlineLevel="0" collapsed="false">
      <c r="A107" s="3" t="n">
        <v>1</v>
      </c>
      <c r="B107" s="8" t="s">
        <v>8</v>
      </c>
      <c r="D107" s="10" t="n">
        <v>905</v>
      </c>
      <c r="E107" s="10" t="n">
        <v>884</v>
      </c>
    </row>
    <row r="108" customFormat="false" ht="12" hidden="false" customHeight="true" outlineLevel="0" collapsed="false">
      <c r="A108" s="3" t="n">
        <v>2</v>
      </c>
      <c r="B108" s="8" t="s">
        <v>8</v>
      </c>
      <c r="D108" s="10" t="n">
        <v>844</v>
      </c>
      <c r="E108" s="10" t="n">
        <v>869</v>
      </c>
    </row>
    <row r="109" customFormat="false" ht="12" hidden="false" customHeight="true" outlineLevel="0" collapsed="false">
      <c r="A109" s="3" t="n">
        <v>3</v>
      </c>
      <c r="B109" s="8" t="s">
        <v>8</v>
      </c>
      <c r="D109" s="10" t="n">
        <v>909</v>
      </c>
      <c r="E109" s="10" t="n">
        <v>825</v>
      </c>
    </row>
    <row r="110" customFormat="false" ht="12" hidden="false" customHeight="true" outlineLevel="0" collapsed="false">
      <c r="A110" s="12" t="s">
        <v>35</v>
      </c>
      <c r="B110" s="13" t="s">
        <v>5</v>
      </c>
      <c r="D110" s="14" t="n">
        <v>2658</v>
      </c>
      <c r="E110" s="14" t="n">
        <v>2578</v>
      </c>
    </row>
    <row r="111" customFormat="false" ht="12" hidden="false" customHeight="true" outlineLevel="0" collapsed="false">
      <c r="A111" s="6"/>
    </row>
    <row r="112" customFormat="false" ht="12" hidden="false" customHeight="true" outlineLevel="0" collapsed="false">
      <c r="A112" s="6"/>
      <c r="B112" s="16" t="s">
        <v>9</v>
      </c>
    </row>
    <row r="113" customFormat="false" ht="12" hidden="false" customHeight="true" outlineLevel="0" collapsed="false">
      <c r="A113" s="3" t="n">
        <v>1</v>
      </c>
      <c r="B113" s="8" t="s">
        <v>5</v>
      </c>
      <c r="C113" s="18" t="n">
        <v>0.935844406242935</v>
      </c>
      <c r="D113" s="18" t="n">
        <v>0.970824264468285</v>
      </c>
      <c r="E113" s="18" t="n">
        <v>0.968568102444703</v>
      </c>
      <c r="F113" s="19" t="n">
        <v>0.922481364252462</v>
      </c>
      <c r="G113" s="19" t="n">
        <v>0.96</v>
      </c>
      <c r="H113" s="19" t="n">
        <v>0.96</v>
      </c>
      <c r="I113" s="19" t="n">
        <v>0.96</v>
      </c>
      <c r="J113" s="19" t="n">
        <v>0.96</v>
      </c>
      <c r="K113" s="19" t="n">
        <v>0.96</v>
      </c>
      <c r="L113" s="19" t="n">
        <v>0.96</v>
      </c>
      <c r="M113" s="19" t="n">
        <v>0.96</v>
      </c>
      <c r="N113" s="19" t="n">
        <v>0.96</v>
      </c>
      <c r="O113" s="19" t="n">
        <v>0.96</v>
      </c>
      <c r="P113" s="19" t="n">
        <v>0.96</v>
      </c>
    </row>
    <row r="114" customFormat="false" ht="12" hidden="false" customHeight="true" outlineLevel="0" collapsed="false">
      <c r="A114" s="3" t="n">
        <v>2</v>
      </c>
      <c r="B114" s="8" t="s">
        <v>5</v>
      </c>
      <c r="C114" s="18" t="n">
        <v>0.941604540326957</v>
      </c>
      <c r="D114" s="18" t="n">
        <v>0.891426220747232</v>
      </c>
      <c r="E114" s="18" t="n">
        <v>0.891982182628062</v>
      </c>
      <c r="F114" s="19" t="n">
        <v>0.917856805962692</v>
      </c>
      <c r="G114" s="19" t="n">
        <v>0.92</v>
      </c>
      <c r="H114" s="19" t="n">
        <v>0.92</v>
      </c>
      <c r="I114" s="19" t="n">
        <v>0.92</v>
      </c>
      <c r="J114" s="19" t="n">
        <v>0.92</v>
      </c>
      <c r="K114" s="19" t="n">
        <v>0.92</v>
      </c>
      <c r="L114" s="19" t="n">
        <v>0.92</v>
      </c>
      <c r="M114" s="19" t="n">
        <v>0.92</v>
      </c>
      <c r="N114" s="19" t="n">
        <v>0.92</v>
      </c>
      <c r="O114" s="19" t="n">
        <v>0.92</v>
      </c>
      <c r="P114" s="19" t="n">
        <v>0.92</v>
      </c>
    </row>
    <row r="115" customFormat="false" ht="12" hidden="false" customHeight="true" outlineLevel="0" collapsed="false">
      <c r="A115" s="3" t="n">
        <v>3</v>
      </c>
      <c r="B115" s="8" t="s">
        <v>5</v>
      </c>
      <c r="C115" s="18" t="n">
        <v>0.927001558174554</v>
      </c>
      <c r="D115" s="18" t="n">
        <v>0.915931148568939</v>
      </c>
      <c r="E115" s="18" t="n">
        <v>0.88861985472155</v>
      </c>
      <c r="F115" s="19" t="n">
        <v>0.879528794108533</v>
      </c>
      <c r="G115" s="19" t="n">
        <v>0.9</v>
      </c>
      <c r="H115" s="19" t="n">
        <v>0.9</v>
      </c>
      <c r="I115" s="19" t="n">
        <v>0.9</v>
      </c>
      <c r="J115" s="19" t="n">
        <v>0.9</v>
      </c>
      <c r="K115" s="19" t="n">
        <v>0.9</v>
      </c>
      <c r="L115" s="19" t="n">
        <v>0.9</v>
      </c>
      <c r="M115" s="19" t="n">
        <v>0.9</v>
      </c>
      <c r="N115" s="19" t="n">
        <v>0.9</v>
      </c>
      <c r="O115" s="19" t="n">
        <v>0.9</v>
      </c>
      <c r="P115" s="19" t="n">
        <v>0.9</v>
      </c>
    </row>
    <row r="116" customFormat="false" ht="12" hidden="false" customHeight="true" outlineLevel="0" collapsed="false">
      <c r="A116" s="12" t="s">
        <v>35</v>
      </c>
      <c r="B116" s="13" t="s">
        <v>5</v>
      </c>
      <c r="C116" s="21" t="n">
        <v>0.934874692932677</v>
      </c>
      <c r="D116" s="21" t="n">
        <v>0.926196878308644</v>
      </c>
      <c r="E116" s="21" t="n">
        <v>0.916376306620209</v>
      </c>
      <c r="F116" s="21" t="n">
        <v>0.906094011326087</v>
      </c>
      <c r="G116" s="22" t="n">
        <v>0.926188364445341</v>
      </c>
      <c r="H116" s="22" t="n">
        <v>0.928106620156921</v>
      </c>
      <c r="I116" s="22" t="n">
        <v>0.92672354247781</v>
      </c>
      <c r="J116" s="22" t="n">
        <v>0.926842855130367</v>
      </c>
      <c r="K116" s="22" t="n">
        <v>0.928021357715094</v>
      </c>
      <c r="L116" s="22" t="n">
        <v>0.927018692813648</v>
      </c>
      <c r="M116" s="22" t="n">
        <v>0.925961917090502</v>
      </c>
      <c r="N116" s="22" t="n">
        <v>0.926976665965834</v>
      </c>
      <c r="O116" s="22" t="n">
        <v>0.927947277847933</v>
      </c>
      <c r="P116" s="22" t="n">
        <v>0.92686146128007</v>
      </c>
    </row>
    <row r="117" customFormat="false" ht="12" hidden="false" customHeight="true" outlineLevel="0" collapsed="false">
      <c r="A117" s="3" t="n">
        <v>1</v>
      </c>
      <c r="B117" s="8" t="s">
        <v>7</v>
      </c>
      <c r="D117" s="18" t="n">
        <v>0.0763699659772429</v>
      </c>
      <c r="E117" s="18" t="n">
        <v>0.060535506402794</v>
      </c>
    </row>
    <row r="118" customFormat="false" ht="12" hidden="false" customHeight="true" outlineLevel="0" collapsed="false">
      <c r="A118" s="3" t="n">
        <v>2</v>
      </c>
      <c r="B118" s="8" t="s">
        <v>7</v>
      </c>
      <c r="D118" s="18" t="n">
        <v>0.109057463176523</v>
      </c>
      <c r="E118" s="18" t="n">
        <v>0.0757238307349666</v>
      </c>
    </row>
    <row r="119" customFormat="false" ht="12" hidden="false" customHeight="true" outlineLevel="0" collapsed="false">
      <c r="A119" s="3" t="n">
        <v>3</v>
      </c>
      <c r="B119" s="8" t="s">
        <v>7</v>
      </c>
      <c r="D119" s="18" t="n">
        <v>0.0944831888693687</v>
      </c>
      <c r="E119" s="18" t="n">
        <v>0.110169491525424</v>
      </c>
    </row>
    <row r="120" customFormat="false" ht="12" hidden="false" customHeight="true" outlineLevel="0" collapsed="false">
      <c r="A120" s="12" t="s">
        <v>35</v>
      </c>
      <c r="B120" s="13" t="s">
        <v>5</v>
      </c>
      <c r="D120" s="21" t="n">
        <v>0.0931949653950313</v>
      </c>
      <c r="E120" s="21" t="n">
        <v>0.0816879597367402</v>
      </c>
    </row>
    <row r="121" customFormat="false" ht="12" hidden="false" customHeight="true" outlineLevel="0" collapsed="false">
      <c r="A121" s="3" t="n">
        <v>1</v>
      </c>
      <c r="B121" s="8" t="s">
        <v>8</v>
      </c>
      <c r="D121" s="18" t="n">
        <v>1.04719423044553</v>
      </c>
      <c r="E121" s="18" t="n">
        <v>1.0291036088475</v>
      </c>
    </row>
    <row r="122" customFormat="false" ht="12" hidden="false" customHeight="true" outlineLevel="0" collapsed="false">
      <c r="A122" s="3" t="n">
        <v>2</v>
      </c>
      <c r="B122" s="8" t="s">
        <v>8</v>
      </c>
      <c r="D122" s="18" t="n">
        <v>1.00048368392375</v>
      </c>
      <c r="E122" s="18" t="n">
        <v>0.967706013363029</v>
      </c>
    </row>
    <row r="123" customFormat="false" ht="12" hidden="false" customHeight="true" outlineLevel="0" collapsed="false">
      <c r="A123" s="3" t="n">
        <v>3</v>
      </c>
      <c r="B123" s="8" t="s">
        <v>8</v>
      </c>
      <c r="D123" s="18" t="n">
        <v>1.01041433743831</v>
      </c>
      <c r="E123" s="18" t="n">
        <v>0.998789346246973</v>
      </c>
    </row>
    <row r="124" customFormat="false" ht="12" hidden="false" customHeight="true" outlineLevel="0" collapsed="false">
      <c r="A124" s="12" t="s">
        <v>35</v>
      </c>
      <c r="B124" s="13" t="s">
        <v>5</v>
      </c>
      <c r="D124" s="21" t="n">
        <v>1.01939184370368</v>
      </c>
      <c r="E124" s="21" t="n">
        <v>0.998064266356949</v>
      </c>
    </row>
    <row r="127" customFormat="false" ht="10.2" hidden="false" customHeight="true" outlineLevel="0" collapsed="false">
      <c r="A127" s="27" t="s">
        <v>17</v>
      </c>
      <c r="B127" s="27" t="s">
        <v>18</v>
      </c>
    </row>
    <row r="128" customFormat="false" ht="10.2" hidden="false" customHeight="true" outlineLevel="0" collapsed="false">
      <c r="B128" s="1" t="s">
        <v>19</v>
      </c>
    </row>
    <row r="130" customFormat="false" ht="12" hidden="false" customHeight="true" outlineLevel="0" collapsed="false">
      <c r="B130" s="5" t="s">
        <v>24</v>
      </c>
      <c r="C130" s="28" t="s">
        <v>38</v>
      </c>
    </row>
    <row r="132" customFormat="false" ht="12" hidden="false" customHeight="true" outlineLevel="0" collapsed="false">
      <c r="A132" s="3" t="n">
        <v>1</v>
      </c>
      <c r="B132" s="8" t="s">
        <v>5</v>
      </c>
      <c r="C132" s="10" t="n">
        <v>581</v>
      </c>
      <c r="D132" s="10" t="n">
        <v>600</v>
      </c>
      <c r="E132" s="10" t="n">
        <v>520</v>
      </c>
      <c r="F132" s="10" t="n">
        <v>529</v>
      </c>
      <c r="G132" s="11" t="n">
        <v>574</v>
      </c>
      <c r="H132" s="11" t="n">
        <v>582</v>
      </c>
      <c r="I132" s="11" t="n">
        <v>592</v>
      </c>
      <c r="J132" s="11" t="n">
        <v>566</v>
      </c>
      <c r="K132" s="11" t="n">
        <v>543</v>
      </c>
      <c r="L132" s="11" t="n">
        <v>545</v>
      </c>
      <c r="M132" s="11" t="n">
        <v>550</v>
      </c>
      <c r="N132" s="11" t="n">
        <v>556</v>
      </c>
      <c r="O132" s="11" t="n">
        <v>549</v>
      </c>
      <c r="P132" s="11" t="n">
        <v>648</v>
      </c>
    </row>
    <row r="133" customFormat="false" ht="12" hidden="false" customHeight="true" outlineLevel="0" collapsed="false">
      <c r="A133" s="3" t="n">
        <v>2</v>
      </c>
      <c r="B133" s="8" t="s">
        <v>5</v>
      </c>
      <c r="C133" s="10" t="n">
        <v>587</v>
      </c>
      <c r="D133" s="10" t="n">
        <v>571</v>
      </c>
      <c r="E133" s="10" t="n">
        <v>579</v>
      </c>
      <c r="F133" s="10" t="n">
        <v>513</v>
      </c>
      <c r="G133" s="11" t="n">
        <v>514</v>
      </c>
      <c r="H133" s="11" t="n">
        <v>558</v>
      </c>
      <c r="I133" s="11" t="n">
        <v>566</v>
      </c>
      <c r="J133" s="11" t="n">
        <v>576</v>
      </c>
      <c r="K133" s="11" t="n">
        <v>551</v>
      </c>
      <c r="L133" s="11" t="n">
        <v>529</v>
      </c>
      <c r="M133" s="11" t="n">
        <v>530</v>
      </c>
      <c r="N133" s="11" t="n">
        <v>535</v>
      </c>
      <c r="O133" s="11" t="n">
        <v>541</v>
      </c>
      <c r="P133" s="11" t="n">
        <v>534</v>
      </c>
    </row>
    <row r="134" customFormat="false" ht="12" hidden="false" customHeight="true" outlineLevel="0" collapsed="false">
      <c r="A134" s="3" t="n">
        <v>3</v>
      </c>
      <c r="B134" s="8" t="s">
        <v>5</v>
      </c>
      <c r="C134" s="10" t="n">
        <v>584</v>
      </c>
      <c r="D134" s="10" t="n">
        <v>574</v>
      </c>
      <c r="E134" s="10" t="n">
        <v>559</v>
      </c>
      <c r="F134" s="10" t="n">
        <v>583</v>
      </c>
      <c r="G134" s="11" t="n">
        <v>509</v>
      </c>
      <c r="H134" s="11" t="n">
        <v>508</v>
      </c>
      <c r="I134" s="11" t="n">
        <v>552</v>
      </c>
      <c r="J134" s="11" t="n">
        <v>559</v>
      </c>
      <c r="K134" s="11" t="n">
        <v>570</v>
      </c>
      <c r="L134" s="11" t="n">
        <v>544</v>
      </c>
      <c r="M134" s="11" t="n">
        <v>523</v>
      </c>
      <c r="N134" s="11" t="n">
        <v>524</v>
      </c>
      <c r="O134" s="11" t="n">
        <v>529</v>
      </c>
      <c r="P134" s="11" t="n">
        <v>536</v>
      </c>
    </row>
    <row r="135" customFormat="false" ht="12" hidden="false" customHeight="true" outlineLevel="0" collapsed="false">
      <c r="A135" s="12" t="s">
        <v>35</v>
      </c>
      <c r="B135" s="13" t="s">
        <v>5</v>
      </c>
      <c r="C135" s="14" t="n">
        <v>1752</v>
      </c>
      <c r="D135" s="14" t="n">
        <v>1745</v>
      </c>
      <c r="E135" s="14" t="n">
        <v>1658</v>
      </c>
      <c r="F135" s="14" t="n">
        <v>1625</v>
      </c>
      <c r="G135" s="15" t="n">
        <v>1597</v>
      </c>
      <c r="H135" s="15" t="n">
        <v>1648</v>
      </c>
      <c r="I135" s="15" t="n">
        <v>1710</v>
      </c>
      <c r="J135" s="15" t="n">
        <v>1701</v>
      </c>
      <c r="K135" s="15" t="n">
        <v>1664</v>
      </c>
      <c r="L135" s="15" t="n">
        <v>1618</v>
      </c>
      <c r="M135" s="15" t="n">
        <v>1603</v>
      </c>
      <c r="N135" s="15" t="n">
        <v>1615</v>
      </c>
      <c r="O135" s="15" t="n">
        <v>1619</v>
      </c>
      <c r="P135" s="15" t="n">
        <v>1718</v>
      </c>
    </row>
    <row r="136" customFormat="false" ht="12" hidden="false" customHeight="true" outlineLevel="0" collapsed="false">
      <c r="A136" s="3" t="n">
        <v>1</v>
      </c>
      <c r="B136" s="8" t="s">
        <v>7</v>
      </c>
      <c r="D136" s="10" t="n">
        <v>18</v>
      </c>
      <c r="E136" s="10" t="n">
        <v>23</v>
      </c>
      <c r="G136" s="8"/>
      <c r="H136" s="8"/>
      <c r="I136" s="8"/>
      <c r="J136" s="8"/>
      <c r="K136" s="8"/>
      <c r="L136" s="8"/>
    </row>
    <row r="137" customFormat="false" ht="12" hidden="false" customHeight="true" outlineLevel="0" collapsed="false">
      <c r="A137" s="3" t="n">
        <v>2</v>
      </c>
      <c r="B137" s="8" t="s">
        <v>7</v>
      </c>
      <c r="D137" s="10" t="n">
        <v>14</v>
      </c>
      <c r="E137" s="10" t="n">
        <v>14</v>
      </c>
      <c r="G137" s="8"/>
      <c r="H137" s="8"/>
      <c r="I137" s="8"/>
      <c r="J137" s="8"/>
      <c r="K137" s="8"/>
      <c r="L137" s="8"/>
    </row>
    <row r="138" customFormat="false" ht="12" hidden="false" customHeight="true" outlineLevel="0" collapsed="false">
      <c r="A138" s="3" t="n">
        <v>3</v>
      </c>
      <c r="B138" s="8" t="s">
        <v>7</v>
      </c>
      <c r="D138" s="10" t="n">
        <v>15</v>
      </c>
      <c r="E138" s="10" t="n">
        <v>15</v>
      </c>
      <c r="G138" s="8"/>
      <c r="H138" s="8"/>
      <c r="I138" s="8"/>
      <c r="J138" s="8"/>
      <c r="K138" s="8"/>
      <c r="L138" s="8"/>
    </row>
    <row r="139" customFormat="false" ht="12" hidden="false" customHeight="true" outlineLevel="0" collapsed="false">
      <c r="A139" s="12" t="s">
        <v>35</v>
      </c>
      <c r="B139" s="13" t="s">
        <v>5</v>
      </c>
      <c r="D139" s="14" t="n">
        <v>47</v>
      </c>
      <c r="E139" s="14" t="n">
        <v>52</v>
      </c>
    </row>
    <row r="140" customFormat="false" ht="12" hidden="false" customHeight="true" outlineLevel="0" collapsed="false">
      <c r="A140" s="3" t="n">
        <v>1</v>
      </c>
      <c r="B140" s="8" t="s">
        <v>8</v>
      </c>
      <c r="D140" s="10" t="n">
        <v>618</v>
      </c>
      <c r="E140" s="10" t="n">
        <v>543</v>
      </c>
    </row>
    <row r="141" customFormat="false" ht="12" hidden="false" customHeight="true" outlineLevel="0" collapsed="false">
      <c r="A141" s="3" t="n">
        <v>2</v>
      </c>
      <c r="B141" s="8" t="s">
        <v>8</v>
      </c>
      <c r="D141" s="10" t="n">
        <v>585</v>
      </c>
      <c r="E141" s="10" t="n">
        <v>593</v>
      </c>
    </row>
    <row r="142" customFormat="false" ht="12" hidden="false" customHeight="true" outlineLevel="0" collapsed="false">
      <c r="A142" s="3" t="n">
        <v>3</v>
      </c>
      <c r="B142" s="8" t="s">
        <v>8</v>
      </c>
      <c r="D142" s="10" t="n">
        <v>589</v>
      </c>
      <c r="E142" s="10" t="n">
        <v>574</v>
      </c>
    </row>
    <row r="143" customFormat="false" ht="12" hidden="false" customHeight="true" outlineLevel="0" collapsed="false">
      <c r="A143" s="12" t="s">
        <v>35</v>
      </c>
      <c r="B143" s="13" t="s">
        <v>5</v>
      </c>
      <c r="D143" s="14" t="n">
        <v>1792</v>
      </c>
      <c r="E143" s="14" t="n">
        <v>1710</v>
      </c>
    </row>
    <row r="144" customFormat="false" ht="12" hidden="false" customHeight="true" outlineLevel="0" collapsed="false">
      <c r="A144" s="6"/>
    </row>
    <row r="145" customFormat="false" ht="12" hidden="false" customHeight="true" outlineLevel="0" collapsed="false">
      <c r="A145" s="6"/>
      <c r="B145" s="16" t="s">
        <v>9</v>
      </c>
    </row>
    <row r="146" customFormat="false" ht="12" hidden="false" customHeight="true" outlineLevel="0" collapsed="false">
      <c r="A146" s="3" t="n">
        <v>1</v>
      </c>
      <c r="B146" s="8" t="s">
        <v>5</v>
      </c>
      <c r="C146" s="18" t="n">
        <v>1.20508847317538</v>
      </c>
      <c r="D146" s="18" t="n">
        <v>1.21533941547602</v>
      </c>
      <c r="E146" s="18" t="n">
        <v>1.15812917594655</v>
      </c>
      <c r="F146" s="19" t="n">
        <v>1.1807825932318</v>
      </c>
      <c r="G146" s="19" t="n">
        <v>1.18</v>
      </c>
      <c r="H146" s="19" t="n">
        <v>1.18</v>
      </c>
      <c r="I146" s="19" t="n">
        <v>1.18</v>
      </c>
      <c r="J146" s="19" t="n">
        <v>1.18</v>
      </c>
      <c r="K146" s="19" t="n">
        <v>1.18</v>
      </c>
      <c r="L146" s="19" t="n">
        <v>1.18</v>
      </c>
      <c r="M146" s="19" t="n">
        <v>1.18</v>
      </c>
      <c r="N146" s="19" t="n">
        <v>1.18</v>
      </c>
      <c r="O146" s="19" t="n">
        <v>1.18</v>
      </c>
      <c r="P146" s="19" t="n">
        <v>1.18</v>
      </c>
    </row>
    <row r="147" customFormat="false" ht="12" hidden="false" customHeight="true" outlineLevel="0" collapsed="false">
      <c r="A147" s="3" t="n">
        <v>2</v>
      </c>
      <c r="B147" s="8" t="s">
        <v>5</v>
      </c>
      <c r="C147" s="18" t="n">
        <v>1.1679446171024</v>
      </c>
      <c r="D147" s="18" t="n">
        <v>1.184089420425</v>
      </c>
      <c r="E147" s="18" t="n">
        <v>1.12645914396887</v>
      </c>
      <c r="F147" s="19" t="n">
        <v>1.14565585293463</v>
      </c>
      <c r="G147" s="19" t="n">
        <v>1.15</v>
      </c>
      <c r="H147" s="19" t="n">
        <v>1.15</v>
      </c>
      <c r="I147" s="19" t="n">
        <v>1.15</v>
      </c>
      <c r="J147" s="19" t="n">
        <v>1.15</v>
      </c>
      <c r="K147" s="19" t="n">
        <v>1.15</v>
      </c>
      <c r="L147" s="19" t="n">
        <v>1.15</v>
      </c>
      <c r="M147" s="19" t="n">
        <v>1.15</v>
      </c>
      <c r="N147" s="19" t="n">
        <v>1.15</v>
      </c>
      <c r="O147" s="19" t="n">
        <v>1.15</v>
      </c>
      <c r="P147" s="19" t="n">
        <v>1.15</v>
      </c>
    </row>
    <row r="148" customFormat="false" ht="12" hidden="false" customHeight="true" outlineLevel="0" collapsed="false">
      <c r="A148" s="3" t="n">
        <v>3</v>
      </c>
      <c r="B148" s="8" t="s">
        <v>5</v>
      </c>
      <c r="C148" s="18" t="n">
        <v>1.16845423332311</v>
      </c>
      <c r="D148" s="18" t="n">
        <v>1.14242897276408</v>
      </c>
      <c r="E148" s="18" t="n">
        <v>1.09393346379648</v>
      </c>
      <c r="F148" s="19" t="n">
        <v>1.13742081916835</v>
      </c>
      <c r="G148" s="19" t="n">
        <v>1.14</v>
      </c>
      <c r="H148" s="19" t="n">
        <v>1.14</v>
      </c>
      <c r="I148" s="19" t="n">
        <v>1.14</v>
      </c>
      <c r="J148" s="19" t="n">
        <v>1.14</v>
      </c>
      <c r="K148" s="19" t="n">
        <v>1.14</v>
      </c>
      <c r="L148" s="19" t="n">
        <v>1.14</v>
      </c>
      <c r="M148" s="19" t="n">
        <v>1.14</v>
      </c>
      <c r="N148" s="19" t="n">
        <v>1.14</v>
      </c>
      <c r="O148" s="19" t="n">
        <v>1.14</v>
      </c>
      <c r="P148" s="19" t="n">
        <v>1.14</v>
      </c>
    </row>
    <row r="149" customFormat="false" ht="12" hidden="false" customHeight="true" outlineLevel="0" collapsed="false">
      <c r="A149" s="12" t="s">
        <v>35</v>
      </c>
      <c r="B149" s="13" t="s">
        <v>5</v>
      </c>
      <c r="C149" s="21" t="n">
        <v>1.18017926989255</v>
      </c>
      <c r="D149" s="21" t="n">
        <v>1.180366351892</v>
      </c>
      <c r="E149" s="21" t="n">
        <v>1.12483039348711</v>
      </c>
      <c r="F149" s="21" t="n">
        <v>1.15383286005586</v>
      </c>
      <c r="G149" s="22" t="n">
        <v>1.15759439520734</v>
      </c>
      <c r="H149" s="22" t="n">
        <v>1.15744705535901</v>
      </c>
      <c r="I149" s="22" t="n">
        <v>1.15705337851943</v>
      </c>
      <c r="J149" s="22" t="n">
        <v>1.15604582140119</v>
      </c>
      <c r="K149" s="22" t="n">
        <v>1.15630353468761</v>
      </c>
      <c r="L149" s="22" t="n">
        <v>1.15658768798192</v>
      </c>
      <c r="M149" s="22" t="n">
        <v>1.15713959171558</v>
      </c>
      <c r="N149" s="22" t="n">
        <v>1.15647976604905</v>
      </c>
      <c r="O149" s="22" t="n">
        <v>1.15639267129237</v>
      </c>
      <c r="P149" s="22" t="n">
        <v>1.15796766668547</v>
      </c>
    </row>
    <row r="150" customFormat="false" ht="12" hidden="false" customHeight="true" outlineLevel="0" collapsed="false">
      <c r="A150" s="3" t="n">
        <v>1</v>
      </c>
      <c r="B150" s="8" t="s">
        <v>7</v>
      </c>
      <c r="D150" s="18" t="n">
        <v>0.0364601824642805</v>
      </c>
      <c r="E150" s="18" t="n">
        <v>0.0512249443207127</v>
      </c>
    </row>
    <row r="151" customFormat="false" ht="12" hidden="false" customHeight="true" outlineLevel="0" collapsed="false">
      <c r="A151" s="3" t="n">
        <v>2</v>
      </c>
      <c r="B151" s="8" t="s">
        <v>7</v>
      </c>
      <c r="D151" s="18" t="n">
        <v>0.029031964773993</v>
      </c>
      <c r="E151" s="18" t="n">
        <v>0.0272373540856031</v>
      </c>
    </row>
    <row r="152" customFormat="false" ht="12" hidden="false" customHeight="true" outlineLevel="0" collapsed="false">
      <c r="A152" s="3" t="n">
        <v>3</v>
      </c>
      <c r="B152" s="8" t="s">
        <v>7</v>
      </c>
      <c r="D152" s="18" t="n">
        <v>0.0298544156645666</v>
      </c>
      <c r="E152" s="18" t="n">
        <v>0.0293542074363992</v>
      </c>
    </row>
    <row r="153" customFormat="false" ht="12" hidden="false" customHeight="true" outlineLevel="0" collapsed="false">
      <c r="A153" s="12" t="s">
        <v>35</v>
      </c>
      <c r="B153" s="13" t="s">
        <v>5</v>
      </c>
      <c r="D153" s="21" t="n">
        <v>0.0317921023145697</v>
      </c>
      <c r="E153" s="21" t="n">
        <v>0.0352781546811398</v>
      </c>
    </row>
    <row r="154" customFormat="false" ht="12" hidden="false" customHeight="true" outlineLevel="0" collapsed="false">
      <c r="A154" s="3" t="n">
        <v>1</v>
      </c>
      <c r="B154" s="8" t="s">
        <v>8</v>
      </c>
      <c r="D154" s="18" t="n">
        <v>1.2517995979403</v>
      </c>
      <c r="E154" s="18" t="n">
        <v>1.20935412026726</v>
      </c>
    </row>
    <row r="155" customFormat="false" ht="12" hidden="false" customHeight="true" outlineLevel="0" collapsed="false">
      <c r="A155" s="3" t="n">
        <v>2</v>
      </c>
      <c r="B155" s="8" t="s">
        <v>8</v>
      </c>
      <c r="D155" s="18" t="n">
        <v>1.21312138519899</v>
      </c>
      <c r="E155" s="18" t="n">
        <v>1.15369649805447</v>
      </c>
    </row>
    <row r="156" customFormat="false" ht="12" hidden="false" customHeight="true" outlineLevel="0" collapsed="false">
      <c r="A156" s="3" t="n">
        <v>3</v>
      </c>
      <c r="B156" s="8" t="s">
        <v>8</v>
      </c>
      <c r="D156" s="18" t="n">
        <v>1.17228338842865</v>
      </c>
      <c r="E156" s="18" t="n">
        <v>1.12328767123288</v>
      </c>
    </row>
    <row r="157" customFormat="false" ht="12" hidden="false" customHeight="true" outlineLevel="0" collapsed="false">
      <c r="A157" s="12" t="s">
        <v>35</v>
      </c>
      <c r="B157" s="13" t="s">
        <v>5</v>
      </c>
      <c r="D157" s="21" t="n">
        <v>1.21215845420657</v>
      </c>
      <c r="E157" s="21" t="n">
        <v>1.16010854816825</v>
      </c>
    </row>
    <row r="160" customFormat="false" ht="12" hidden="false" customHeight="true" outlineLevel="0" collapsed="false">
      <c r="B160" s="5" t="s">
        <v>26</v>
      </c>
      <c r="C160" s="28" t="s">
        <v>27</v>
      </c>
    </row>
    <row r="162" customFormat="false" ht="12" hidden="false" customHeight="true" outlineLevel="0" collapsed="false">
      <c r="A162" s="3" t="n">
        <v>1</v>
      </c>
      <c r="B162" s="8" t="s">
        <v>5</v>
      </c>
      <c r="C162" s="10" t="n">
        <v>851</v>
      </c>
      <c r="D162" s="10" t="n">
        <v>873</v>
      </c>
      <c r="E162" s="10" t="n">
        <v>752</v>
      </c>
      <c r="F162" s="10" t="n">
        <v>820</v>
      </c>
      <c r="G162" s="11" t="n">
        <v>824</v>
      </c>
      <c r="H162" s="11" t="n">
        <v>758</v>
      </c>
      <c r="I162" s="11" t="n">
        <v>772</v>
      </c>
      <c r="J162" s="11" t="n">
        <v>848</v>
      </c>
      <c r="K162" s="11" t="n">
        <v>867</v>
      </c>
      <c r="L162" s="11" t="n">
        <v>823</v>
      </c>
      <c r="M162" s="11" t="n">
        <v>834</v>
      </c>
      <c r="N162" s="11" t="n">
        <v>879</v>
      </c>
      <c r="O162" s="11" t="n">
        <v>893</v>
      </c>
      <c r="P162" s="11" t="n">
        <v>888</v>
      </c>
    </row>
    <row r="163" customFormat="false" ht="12" hidden="false" customHeight="true" outlineLevel="0" collapsed="false">
      <c r="A163" s="3" t="n">
        <v>2</v>
      </c>
      <c r="B163" s="8" t="s">
        <v>5</v>
      </c>
      <c r="C163" s="10" t="n">
        <v>887</v>
      </c>
      <c r="D163" s="10" t="n">
        <v>807</v>
      </c>
      <c r="E163" s="10" t="n">
        <v>830</v>
      </c>
      <c r="F163" s="10" t="n">
        <v>735</v>
      </c>
      <c r="G163" s="11" t="n">
        <v>838</v>
      </c>
      <c r="H163" s="11" t="n">
        <v>831</v>
      </c>
      <c r="I163" s="11" t="n">
        <v>764</v>
      </c>
      <c r="J163" s="11" t="n">
        <v>778</v>
      </c>
      <c r="K163" s="11" t="n">
        <v>854</v>
      </c>
      <c r="L163" s="11" t="n">
        <v>874</v>
      </c>
      <c r="M163" s="11" t="n">
        <v>830</v>
      </c>
      <c r="N163" s="11" t="n">
        <v>840</v>
      </c>
      <c r="O163" s="11" t="n">
        <v>886</v>
      </c>
      <c r="P163" s="11" t="n">
        <v>900</v>
      </c>
    </row>
    <row r="164" customFormat="false" ht="12" hidden="false" customHeight="true" outlineLevel="0" collapsed="false">
      <c r="A164" s="3" t="n">
        <v>3</v>
      </c>
      <c r="B164" s="8" t="s">
        <v>5</v>
      </c>
      <c r="C164" s="10" t="n">
        <v>922</v>
      </c>
      <c r="D164" s="10" t="n">
        <v>869</v>
      </c>
      <c r="E164" s="10" t="n">
        <v>811</v>
      </c>
      <c r="F164" s="10" t="n">
        <v>809</v>
      </c>
      <c r="G164" s="11" t="n">
        <v>750</v>
      </c>
      <c r="H164" s="11" t="n">
        <v>844</v>
      </c>
      <c r="I164" s="11" t="n">
        <v>837</v>
      </c>
      <c r="J164" s="11" t="n">
        <v>770</v>
      </c>
      <c r="K164" s="11" t="n">
        <v>784</v>
      </c>
      <c r="L164" s="11" t="n">
        <v>861</v>
      </c>
      <c r="M164" s="11" t="n">
        <v>880</v>
      </c>
      <c r="N164" s="11" t="n">
        <v>836</v>
      </c>
      <c r="O164" s="11" t="n">
        <v>847</v>
      </c>
      <c r="P164" s="11" t="n">
        <v>893</v>
      </c>
    </row>
    <row r="165" customFormat="false" ht="12" hidden="false" customHeight="true" outlineLevel="0" collapsed="false">
      <c r="A165" s="12" t="s">
        <v>35</v>
      </c>
      <c r="B165" s="13" t="s">
        <v>5</v>
      </c>
      <c r="C165" s="14" t="n">
        <v>2660</v>
      </c>
      <c r="D165" s="14" t="n">
        <v>2549</v>
      </c>
      <c r="E165" s="14" t="n">
        <v>2393</v>
      </c>
      <c r="F165" s="14" t="n">
        <v>2364</v>
      </c>
      <c r="G165" s="15" t="n">
        <v>2412</v>
      </c>
      <c r="H165" s="15" t="n">
        <v>2433</v>
      </c>
      <c r="I165" s="15" t="n">
        <v>2373</v>
      </c>
      <c r="J165" s="15" t="n">
        <v>2396</v>
      </c>
      <c r="K165" s="15" t="n">
        <v>2505</v>
      </c>
      <c r="L165" s="15" t="n">
        <v>2558</v>
      </c>
      <c r="M165" s="15" t="n">
        <v>2544</v>
      </c>
      <c r="N165" s="15" t="n">
        <v>2555</v>
      </c>
      <c r="O165" s="15" t="n">
        <v>2626</v>
      </c>
      <c r="P165" s="15" t="n">
        <v>2681</v>
      </c>
    </row>
    <row r="167" customFormat="false" ht="12" hidden="false" customHeight="true" outlineLevel="0" collapsed="false">
      <c r="A167" s="6"/>
      <c r="B167" s="16" t="s">
        <v>9</v>
      </c>
    </row>
    <row r="168" customFormat="false" ht="12" hidden="false" customHeight="true" outlineLevel="0" collapsed="false">
      <c r="A168" s="3" t="n">
        <v>1</v>
      </c>
      <c r="B168" s="8" t="s">
        <v>5</v>
      </c>
      <c r="C168" s="18" t="n">
        <v>0.999086492896519</v>
      </c>
      <c r="D168" s="18" t="n">
        <v>0.996056820733291</v>
      </c>
      <c r="E168" s="18" t="n">
        <v>0.961636828644501</v>
      </c>
      <c r="F168" s="19" t="n">
        <v>0.936749752227799</v>
      </c>
      <c r="G168" s="19" t="n">
        <v>0.955</v>
      </c>
      <c r="H168" s="19" t="n">
        <v>0.96</v>
      </c>
      <c r="I168" s="19" t="n">
        <v>0.965</v>
      </c>
      <c r="J168" s="19" t="n">
        <v>0.97</v>
      </c>
      <c r="K168" s="19" t="n">
        <v>0.975</v>
      </c>
      <c r="L168" s="19" t="n">
        <v>0.98</v>
      </c>
      <c r="M168" s="19" t="n">
        <v>0.985</v>
      </c>
      <c r="N168" s="19" t="n">
        <v>0.99</v>
      </c>
      <c r="O168" s="19" t="n">
        <v>0.995</v>
      </c>
      <c r="P168" s="19" t="n">
        <v>1</v>
      </c>
    </row>
    <row r="169" customFormat="false" ht="12" hidden="false" customHeight="true" outlineLevel="0" collapsed="false">
      <c r="A169" s="3" t="n">
        <v>2</v>
      </c>
      <c r="B169" s="8" t="s">
        <v>5</v>
      </c>
      <c r="C169" s="18" t="n">
        <v>0.984423298210001</v>
      </c>
      <c r="D169" s="18" t="n">
        <v>0.945348563961638</v>
      </c>
      <c r="E169" s="18" t="n">
        <v>0.982248520710059</v>
      </c>
      <c r="F169" s="19" t="n">
        <v>0.937441489674352</v>
      </c>
      <c r="G169" s="19" t="n">
        <v>0.955</v>
      </c>
      <c r="H169" s="19" t="n">
        <v>0.96</v>
      </c>
      <c r="I169" s="19" t="n">
        <v>0.965</v>
      </c>
      <c r="J169" s="19" t="n">
        <v>0.97</v>
      </c>
      <c r="K169" s="19" t="n">
        <v>0.975</v>
      </c>
      <c r="L169" s="19" t="n">
        <v>0.98</v>
      </c>
      <c r="M169" s="19" t="n">
        <v>0.985</v>
      </c>
      <c r="N169" s="19" t="n">
        <v>0.99</v>
      </c>
      <c r="O169" s="19" t="n">
        <v>0.995</v>
      </c>
      <c r="P169" s="19" t="n">
        <v>1</v>
      </c>
    </row>
    <row r="170" customFormat="false" ht="12" hidden="false" customHeight="true" outlineLevel="0" collapsed="false">
      <c r="A170" s="3" t="n">
        <v>3</v>
      </c>
      <c r="B170" s="8" t="s">
        <v>5</v>
      </c>
      <c r="C170" s="18" t="n">
        <v>0.970098350983163</v>
      </c>
      <c r="D170" s="18" t="n">
        <v>0.962747864917751</v>
      </c>
      <c r="E170" s="18" t="n">
        <v>0.957497048406139</v>
      </c>
      <c r="F170" s="19" t="n">
        <v>0.955426285572155</v>
      </c>
      <c r="G170" s="19" t="n">
        <v>0.955</v>
      </c>
      <c r="H170" s="19" t="n">
        <v>0.96</v>
      </c>
      <c r="I170" s="19" t="n">
        <v>0.965</v>
      </c>
      <c r="J170" s="19" t="n">
        <v>0.97</v>
      </c>
      <c r="K170" s="19" t="n">
        <v>0.975</v>
      </c>
      <c r="L170" s="19" t="n">
        <v>0.98</v>
      </c>
      <c r="M170" s="19" t="n">
        <v>0.985</v>
      </c>
      <c r="N170" s="19" t="n">
        <v>0.99</v>
      </c>
      <c r="O170" s="19" t="n">
        <v>0.995</v>
      </c>
      <c r="P170" s="19" t="n">
        <v>1</v>
      </c>
    </row>
    <row r="171" customFormat="false" ht="12" hidden="false" customHeight="true" outlineLevel="0" collapsed="false">
      <c r="A171" s="12" t="s">
        <v>35</v>
      </c>
      <c r="B171" s="13" t="s">
        <v>5</v>
      </c>
      <c r="C171" s="21" t="n">
        <v>0.984007161123587</v>
      </c>
      <c r="D171" s="21" t="n">
        <v>0.968195001719005</v>
      </c>
      <c r="E171" s="21" t="n">
        <v>0.967259498787389</v>
      </c>
      <c r="F171" s="21" t="n">
        <v>0.943276302402917</v>
      </c>
      <c r="G171" s="22" t="n">
        <v>0.954679684532416</v>
      </c>
      <c r="H171" s="22" t="n">
        <v>0.960040413428156</v>
      </c>
      <c r="I171" s="22" t="n">
        <v>0.965134834070983</v>
      </c>
      <c r="J171" s="22" t="n">
        <v>0.970146404554842</v>
      </c>
      <c r="K171" s="22" t="n">
        <v>0.974826197067471</v>
      </c>
      <c r="L171" s="22" t="n">
        <v>0.980120382473285</v>
      </c>
      <c r="M171" s="22" t="n">
        <v>0.985117760229803</v>
      </c>
      <c r="N171" s="22" t="n">
        <v>0.989761048227099</v>
      </c>
      <c r="O171" s="22" t="n">
        <v>0.994899324332649</v>
      </c>
      <c r="P171" s="22" t="n">
        <v>1.00008700168533</v>
      </c>
    </row>
    <row r="174" customFormat="false" ht="10.2" hidden="false" customHeight="true" outlineLevel="0" collapsed="false">
      <c r="A174" s="27" t="s">
        <v>17</v>
      </c>
      <c r="B174" s="27" t="s">
        <v>18</v>
      </c>
    </row>
    <row r="175" customFormat="false" ht="10.2" hidden="false" customHeight="true" outlineLevel="0" collapsed="false">
      <c r="B175" s="1" t="s">
        <v>19</v>
      </c>
    </row>
    <row r="178" customFormat="false" ht="12" hidden="false" customHeight="true" outlineLevel="0" collapsed="false">
      <c r="B178" s="5" t="s">
        <v>28</v>
      </c>
      <c r="C178" s="5" t="s">
        <v>29</v>
      </c>
    </row>
    <row r="180" customFormat="false" ht="12" hidden="false" customHeight="true" outlineLevel="0" collapsed="false">
      <c r="A180" s="3" t="n">
        <v>1</v>
      </c>
      <c r="B180" s="8" t="s">
        <v>5</v>
      </c>
      <c r="C180" s="10" t="n">
        <v>98</v>
      </c>
      <c r="D180" s="10" t="n">
        <v>77</v>
      </c>
      <c r="E180" s="10" t="n">
        <v>87</v>
      </c>
      <c r="F180" s="10" t="n">
        <v>85</v>
      </c>
      <c r="G180" s="11" t="n">
        <v>87</v>
      </c>
      <c r="H180" s="11" t="n">
        <v>79</v>
      </c>
      <c r="I180" s="11" t="n">
        <v>81</v>
      </c>
      <c r="J180" s="11" t="n">
        <v>70</v>
      </c>
      <c r="K180" s="11" t="n">
        <v>74</v>
      </c>
      <c r="L180" s="11" t="n">
        <v>60</v>
      </c>
      <c r="M180" s="11" t="n">
        <v>77</v>
      </c>
      <c r="N180" s="11" t="n">
        <v>67</v>
      </c>
      <c r="O180" s="11" t="n">
        <v>60</v>
      </c>
      <c r="P180" s="11" t="n">
        <v>69</v>
      </c>
    </row>
    <row r="181" customFormat="false" ht="12" hidden="false" customHeight="true" outlineLevel="0" collapsed="false">
      <c r="A181" s="3" t="n">
        <v>2</v>
      </c>
      <c r="B181" s="8" t="s">
        <v>5</v>
      </c>
      <c r="C181" s="10" t="n">
        <v>82</v>
      </c>
      <c r="D181" s="10" t="n">
        <v>96</v>
      </c>
      <c r="E181" s="10" t="n">
        <v>77</v>
      </c>
      <c r="F181" s="10" t="n">
        <v>81</v>
      </c>
      <c r="G181" s="11" t="n">
        <v>77</v>
      </c>
      <c r="H181" s="11" t="n">
        <v>83</v>
      </c>
      <c r="I181" s="11" t="n">
        <v>76</v>
      </c>
      <c r="J181" s="11" t="n">
        <v>79</v>
      </c>
      <c r="K181" s="11" t="n">
        <v>68</v>
      </c>
      <c r="L181" s="11" t="n">
        <v>73</v>
      </c>
      <c r="M181" s="11" t="n">
        <v>59</v>
      </c>
      <c r="N181" s="11" t="n">
        <v>77</v>
      </c>
      <c r="O181" s="11" t="n">
        <v>67</v>
      </c>
      <c r="P181" s="11" t="n">
        <v>60</v>
      </c>
    </row>
    <row r="182" customFormat="false" ht="12" hidden="false" customHeight="true" outlineLevel="0" collapsed="false">
      <c r="A182" s="3" t="n">
        <v>3</v>
      </c>
      <c r="B182" s="8" t="s">
        <v>5</v>
      </c>
      <c r="C182" s="10" t="n">
        <v>97</v>
      </c>
      <c r="D182" s="10" t="n">
        <v>82</v>
      </c>
      <c r="E182" s="10" t="n">
        <v>90</v>
      </c>
      <c r="F182" s="10" t="n">
        <v>77</v>
      </c>
      <c r="G182" s="11" t="n">
        <v>78</v>
      </c>
      <c r="H182" s="11" t="n">
        <v>74</v>
      </c>
      <c r="I182" s="11" t="n">
        <v>81</v>
      </c>
      <c r="J182" s="11" t="n">
        <v>74</v>
      </c>
      <c r="K182" s="11" t="n">
        <v>77</v>
      </c>
      <c r="L182" s="11" t="n">
        <v>67</v>
      </c>
      <c r="M182" s="11" t="n">
        <v>72</v>
      </c>
      <c r="N182" s="11" t="n">
        <v>59</v>
      </c>
      <c r="O182" s="11" t="n">
        <v>76</v>
      </c>
      <c r="P182" s="11" t="n">
        <v>67</v>
      </c>
    </row>
    <row r="183" customFormat="false" ht="12" hidden="false" customHeight="true" outlineLevel="0" collapsed="false">
      <c r="A183" s="12" t="s">
        <v>35</v>
      </c>
      <c r="B183" s="13" t="s">
        <v>5</v>
      </c>
      <c r="C183" s="14" t="n">
        <v>277</v>
      </c>
      <c r="D183" s="14" t="n">
        <v>255</v>
      </c>
      <c r="E183" s="14" t="n">
        <v>254</v>
      </c>
      <c r="F183" s="14" t="n">
        <v>243</v>
      </c>
      <c r="G183" s="15" t="n">
        <v>242</v>
      </c>
      <c r="H183" s="15" t="n">
        <v>236</v>
      </c>
      <c r="I183" s="15" t="n">
        <v>238</v>
      </c>
      <c r="J183" s="15" t="n">
        <v>223</v>
      </c>
      <c r="K183" s="15" t="n">
        <v>219</v>
      </c>
      <c r="L183" s="15" t="n">
        <v>200</v>
      </c>
      <c r="M183" s="15" t="n">
        <v>208</v>
      </c>
      <c r="N183" s="15" t="n">
        <v>203</v>
      </c>
      <c r="O183" s="15" t="n">
        <v>203</v>
      </c>
      <c r="P183" s="15" t="n">
        <v>196</v>
      </c>
    </row>
    <row r="185" customFormat="false" ht="12" hidden="false" customHeight="true" outlineLevel="0" collapsed="false">
      <c r="A185" s="6"/>
      <c r="B185" s="16" t="s">
        <v>9</v>
      </c>
    </row>
    <row r="186" customFormat="false" ht="12" hidden="false" customHeight="true" outlineLevel="0" collapsed="false">
      <c r="A186" s="3" t="n">
        <v>1</v>
      </c>
      <c r="B186" s="8" t="s">
        <v>5</v>
      </c>
      <c r="C186" s="18" t="n">
        <v>1.06015357569282</v>
      </c>
      <c r="D186" s="18" t="n">
        <v>0.831837391935478</v>
      </c>
      <c r="E186" s="18" t="n">
        <v>1.01162790697674</v>
      </c>
      <c r="F186" s="19" t="n">
        <v>1.0495403787202</v>
      </c>
      <c r="G186" s="19" t="n">
        <v>1</v>
      </c>
      <c r="H186" s="19" t="n">
        <v>1</v>
      </c>
      <c r="I186" s="19" t="n">
        <v>1</v>
      </c>
      <c r="J186" s="19" t="n">
        <v>1</v>
      </c>
      <c r="K186" s="19" t="n">
        <v>1</v>
      </c>
      <c r="L186" s="19" t="n">
        <v>1</v>
      </c>
      <c r="M186" s="19" t="n">
        <v>1</v>
      </c>
      <c r="N186" s="19" t="n">
        <v>1</v>
      </c>
      <c r="O186" s="19" t="n">
        <v>1</v>
      </c>
      <c r="P186" s="19" t="n">
        <v>1</v>
      </c>
    </row>
    <row r="187" customFormat="false" ht="12" hidden="false" customHeight="true" outlineLevel="0" collapsed="false">
      <c r="A187" s="3" t="n">
        <v>2</v>
      </c>
      <c r="B187" s="8" t="s">
        <v>5</v>
      </c>
      <c r="C187" s="18" t="n">
        <v>0.86926715868572</v>
      </c>
      <c r="D187" s="18" t="n">
        <v>1.03822660579025</v>
      </c>
      <c r="E187" s="18" t="n">
        <v>0.865168539325843</v>
      </c>
      <c r="F187" s="19" t="n">
        <v>0.942177573931832</v>
      </c>
      <c r="G187" s="19" t="n">
        <v>0.955</v>
      </c>
      <c r="H187" s="19" t="n">
        <v>0.96</v>
      </c>
      <c r="I187" s="19" t="n">
        <v>0.965</v>
      </c>
      <c r="J187" s="19" t="n">
        <v>0.97</v>
      </c>
      <c r="K187" s="19" t="n">
        <v>0.975</v>
      </c>
      <c r="L187" s="19" t="n">
        <v>0.98</v>
      </c>
      <c r="M187" s="19" t="n">
        <v>0.985</v>
      </c>
      <c r="N187" s="19" t="n">
        <v>0.99</v>
      </c>
      <c r="O187" s="19" t="n">
        <v>0.995</v>
      </c>
      <c r="P187" s="19" t="n">
        <v>1</v>
      </c>
    </row>
    <row r="188" customFormat="false" ht="12" hidden="false" customHeight="true" outlineLevel="0" collapsed="false">
      <c r="A188" s="3" t="n">
        <v>3</v>
      </c>
      <c r="B188" s="8" t="s">
        <v>5</v>
      </c>
      <c r="C188" s="18" t="n">
        <v>0.904521604212354</v>
      </c>
      <c r="D188" s="18" t="n">
        <v>0.869196990897974</v>
      </c>
      <c r="E188" s="18" t="n">
        <v>0.9375</v>
      </c>
      <c r="F188" s="19" t="n">
        <v>0.865627353093807</v>
      </c>
      <c r="G188" s="19" t="n">
        <v>0.91</v>
      </c>
      <c r="H188" s="19" t="n">
        <v>0.92</v>
      </c>
      <c r="I188" s="19" t="n">
        <v>0.93</v>
      </c>
      <c r="J188" s="19" t="n">
        <v>0.94</v>
      </c>
      <c r="K188" s="19" t="n">
        <v>0.95</v>
      </c>
      <c r="L188" s="19" t="n">
        <v>0.96</v>
      </c>
      <c r="M188" s="19" t="n">
        <v>0.97</v>
      </c>
      <c r="N188" s="19" t="n">
        <v>0.98</v>
      </c>
      <c r="O188" s="19" t="n">
        <v>0.99</v>
      </c>
      <c r="P188" s="19" t="n">
        <v>1</v>
      </c>
    </row>
    <row r="189" customFormat="false" ht="12" hidden="false" customHeight="true" outlineLevel="0" collapsed="false">
      <c r="A189" s="12" t="s">
        <v>35</v>
      </c>
      <c r="B189" s="13" t="s">
        <v>5</v>
      </c>
      <c r="C189" s="21" t="n">
        <v>0.942142325954969</v>
      </c>
      <c r="D189" s="21" t="n">
        <v>0.912763176517195</v>
      </c>
      <c r="E189" s="21" t="n">
        <v>0.937269372693727</v>
      </c>
      <c r="F189" s="21" t="n">
        <v>0.949546217779793</v>
      </c>
      <c r="G189" s="22" t="n">
        <v>0.953136907664233</v>
      </c>
      <c r="H189" s="22" t="n">
        <v>0.95574194045669</v>
      </c>
      <c r="I189" s="22" t="n">
        <v>0.963539645880763</v>
      </c>
      <c r="J189" s="22" t="n">
        <v>0.969166109947303</v>
      </c>
      <c r="K189" s="22" t="n">
        <v>0.972286687243749</v>
      </c>
      <c r="L189" s="22" t="n">
        <v>0.978658739029217</v>
      </c>
      <c r="M189" s="22" t="n">
        <v>0.98319594429878</v>
      </c>
      <c r="N189" s="22" t="n">
        <v>0.991652059734876</v>
      </c>
      <c r="O189" s="22" t="n">
        <v>0.991133311724012</v>
      </c>
      <c r="P189" s="22" t="n">
        <v>0.996265480570616</v>
      </c>
    </row>
    <row r="192" customFormat="false" ht="12" hidden="false" customHeight="true" outlineLevel="0" collapsed="false">
      <c r="B192" s="5" t="s">
        <v>30</v>
      </c>
      <c r="C192" s="5" t="s">
        <v>31</v>
      </c>
    </row>
    <row r="194" customFormat="false" ht="12" hidden="false" customHeight="true" outlineLevel="0" collapsed="false">
      <c r="A194" s="3" t="n">
        <v>1</v>
      </c>
      <c r="B194" s="8" t="s">
        <v>5</v>
      </c>
      <c r="C194" s="10" t="n">
        <v>733</v>
      </c>
      <c r="D194" s="10" t="n">
        <v>663</v>
      </c>
      <c r="E194" s="10" t="n">
        <v>710</v>
      </c>
      <c r="F194" s="10" t="n">
        <v>641</v>
      </c>
      <c r="G194" s="11" t="n">
        <v>674</v>
      </c>
      <c r="H194" s="11" t="n">
        <v>618</v>
      </c>
      <c r="I194" s="11" t="n">
        <v>652</v>
      </c>
      <c r="J194" s="11" t="n">
        <v>596</v>
      </c>
      <c r="K194" s="11" t="n">
        <v>658</v>
      </c>
      <c r="L194" s="11" t="n">
        <v>606</v>
      </c>
      <c r="M194" s="11" t="n">
        <v>558</v>
      </c>
      <c r="N194" s="11" t="n">
        <v>517</v>
      </c>
      <c r="O194" s="11" t="n">
        <v>583</v>
      </c>
      <c r="P194" s="11" t="n">
        <v>614</v>
      </c>
    </row>
    <row r="195" customFormat="false" ht="12" hidden="false" customHeight="true" outlineLevel="0" collapsed="false">
      <c r="A195" s="3" t="n">
        <v>2</v>
      </c>
      <c r="B195" s="8" t="s">
        <v>5</v>
      </c>
      <c r="C195" s="10" t="n">
        <v>761</v>
      </c>
      <c r="D195" s="10" t="n">
        <v>707</v>
      </c>
      <c r="E195" s="10" t="n">
        <v>634</v>
      </c>
      <c r="F195" s="10" t="n">
        <v>678</v>
      </c>
      <c r="G195" s="11" t="n">
        <v>639</v>
      </c>
      <c r="H195" s="11" t="n">
        <v>666</v>
      </c>
      <c r="I195" s="11" t="n">
        <v>610</v>
      </c>
      <c r="J195" s="11" t="n">
        <v>644</v>
      </c>
      <c r="K195" s="11" t="n">
        <v>588</v>
      </c>
      <c r="L195" s="11" t="n">
        <v>650</v>
      </c>
      <c r="M195" s="11" t="n">
        <v>598</v>
      </c>
      <c r="N195" s="11" t="n">
        <v>551</v>
      </c>
      <c r="O195" s="11" t="n">
        <v>510</v>
      </c>
      <c r="P195" s="11" t="n">
        <v>575</v>
      </c>
    </row>
    <row r="196" customFormat="false" ht="12" hidden="false" customHeight="true" outlineLevel="0" collapsed="false">
      <c r="A196" s="3" t="n">
        <v>3</v>
      </c>
      <c r="B196" s="8" t="s">
        <v>5</v>
      </c>
      <c r="C196" s="10" t="n">
        <v>713</v>
      </c>
      <c r="D196" s="10" t="n">
        <v>726</v>
      </c>
      <c r="E196" s="10" t="n">
        <v>701</v>
      </c>
      <c r="F196" s="10" t="n">
        <v>617</v>
      </c>
      <c r="G196" s="11" t="n">
        <v>669</v>
      </c>
      <c r="H196" s="11" t="n">
        <v>631</v>
      </c>
      <c r="I196" s="11" t="n">
        <v>658</v>
      </c>
      <c r="J196" s="11" t="n">
        <v>603</v>
      </c>
      <c r="K196" s="11" t="n">
        <v>636</v>
      </c>
      <c r="L196" s="11" t="n">
        <v>581</v>
      </c>
      <c r="M196" s="11" t="n">
        <v>642</v>
      </c>
      <c r="N196" s="11" t="n">
        <v>591</v>
      </c>
      <c r="O196" s="11" t="n">
        <v>544</v>
      </c>
      <c r="P196" s="11" t="n">
        <v>503</v>
      </c>
    </row>
    <row r="197" customFormat="false" ht="12" hidden="false" customHeight="true" outlineLevel="0" collapsed="false">
      <c r="A197" s="12" t="s">
        <v>35</v>
      </c>
      <c r="B197" s="13" t="s">
        <v>5</v>
      </c>
      <c r="C197" s="14" t="n">
        <v>2207</v>
      </c>
      <c r="D197" s="14" t="n">
        <v>2096</v>
      </c>
      <c r="E197" s="14" t="n">
        <v>2045</v>
      </c>
      <c r="F197" s="14" t="n">
        <v>1936</v>
      </c>
      <c r="G197" s="15" t="n">
        <v>1982</v>
      </c>
      <c r="H197" s="15" t="n">
        <v>1915</v>
      </c>
      <c r="I197" s="15" t="n">
        <v>1920</v>
      </c>
      <c r="J197" s="15" t="n">
        <v>1843</v>
      </c>
      <c r="K197" s="15" t="n">
        <v>1882</v>
      </c>
      <c r="L197" s="15" t="n">
        <v>1837</v>
      </c>
      <c r="M197" s="15" t="n">
        <v>1798</v>
      </c>
      <c r="N197" s="15" t="n">
        <v>1659</v>
      </c>
      <c r="O197" s="15" t="n">
        <v>1637</v>
      </c>
      <c r="P197" s="15" t="n">
        <v>1692</v>
      </c>
    </row>
    <row r="198" customFormat="false" ht="12" hidden="false" customHeight="true" outlineLevel="0" collapsed="false">
      <c r="A198" s="3" t="n">
        <v>1</v>
      </c>
      <c r="B198" s="8" t="s">
        <v>7</v>
      </c>
      <c r="D198" s="10" t="n">
        <v>19</v>
      </c>
      <c r="E198" s="10" t="n">
        <v>16</v>
      </c>
      <c r="G198" s="8"/>
      <c r="H198" s="8"/>
      <c r="I198" s="8"/>
      <c r="J198" s="8"/>
      <c r="K198" s="8"/>
      <c r="L198" s="8"/>
    </row>
    <row r="199" customFormat="false" ht="12" hidden="false" customHeight="true" outlineLevel="0" collapsed="false">
      <c r="A199" s="3" t="n">
        <v>2</v>
      </c>
      <c r="B199" s="8" t="s">
        <v>7</v>
      </c>
      <c r="D199" s="10" t="n">
        <v>23</v>
      </c>
      <c r="E199" s="10" t="n">
        <v>19</v>
      </c>
      <c r="G199" s="8"/>
      <c r="H199" s="8"/>
      <c r="I199" s="8"/>
      <c r="J199" s="8"/>
      <c r="K199" s="8"/>
      <c r="L199" s="8"/>
    </row>
    <row r="200" customFormat="false" ht="12" hidden="false" customHeight="true" outlineLevel="0" collapsed="false">
      <c r="A200" s="3" t="n">
        <v>3</v>
      </c>
      <c r="B200" s="8" t="s">
        <v>7</v>
      </c>
      <c r="D200" s="10" t="n">
        <v>22</v>
      </c>
      <c r="E200" s="10" t="n">
        <v>22</v>
      </c>
      <c r="G200" s="8"/>
      <c r="H200" s="8"/>
      <c r="I200" s="8"/>
      <c r="J200" s="8"/>
      <c r="K200" s="8"/>
      <c r="L200" s="8"/>
    </row>
    <row r="201" customFormat="false" ht="12" hidden="false" customHeight="true" outlineLevel="0" collapsed="false">
      <c r="A201" s="12" t="s">
        <v>35</v>
      </c>
      <c r="B201" s="13" t="s">
        <v>5</v>
      </c>
      <c r="D201" s="14" t="n">
        <v>64</v>
      </c>
      <c r="E201" s="14" t="n">
        <v>57</v>
      </c>
    </row>
    <row r="202" customFormat="false" ht="12" hidden="false" customHeight="true" outlineLevel="0" collapsed="false">
      <c r="A202" s="3" t="n">
        <v>1</v>
      </c>
      <c r="B202" s="8" t="s">
        <v>8</v>
      </c>
      <c r="D202" s="10" t="n">
        <v>682</v>
      </c>
      <c r="E202" s="10" t="n">
        <v>726</v>
      </c>
    </row>
    <row r="203" customFormat="false" ht="12" hidden="false" customHeight="true" outlineLevel="0" collapsed="false">
      <c r="A203" s="3" t="n">
        <v>2</v>
      </c>
      <c r="B203" s="8" t="s">
        <v>8</v>
      </c>
      <c r="D203" s="10" t="n">
        <v>730</v>
      </c>
      <c r="E203" s="10" t="n">
        <v>653</v>
      </c>
    </row>
    <row r="204" customFormat="false" ht="12" hidden="false" customHeight="true" outlineLevel="0" collapsed="false">
      <c r="A204" s="3" t="n">
        <v>3</v>
      </c>
      <c r="B204" s="8" t="s">
        <v>8</v>
      </c>
      <c r="D204" s="10" t="n">
        <v>748</v>
      </c>
      <c r="E204" s="10" t="n">
        <v>723</v>
      </c>
    </row>
    <row r="205" customFormat="false" ht="12" hidden="false" customHeight="true" outlineLevel="0" collapsed="false">
      <c r="A205" s="12" t="s">
        <v>35</v>
      </c>
      <c r="B205" s="13" t="s">
        <v>5</v>
      </c>
      <c r="D205" s="14" t="n">
        <v>2160</v>
      </c>
      <c r="E205" s="14" t="n">
        <v>2102</v>
      </c>
    </row>
    <row r="206" customFormat="false" ht="12" hidden="false" customHeight="true" outlineLevel="0" collapsed="false">
      <c r="A206" s="6"/>
    </row>
    <row r="207" customFormat="false" ht="12" hidden="false" customHeight="true" outlineLevel="0" collapsed="false">
      <c r="A207" s="6"/>
      <c r="B207" s="16" t="s">
        <v>9</v>
      </c>
    </row>
    <row r="208" customFormat="false" ht="12" hidden="false" customHeight="true" outlineLevel="0" collapsed="false">
      <c r="A208" s="3" t="n">
        <v>1</v>
      </c>
      <c r="B208" s="8" t="s">
        <v>5</v>
      </c>
      <c r="C208" s="18" t="n">
        <v>1.08121657828553</v>
      </c>
      <c r="D208" s="18" t="n">
        <v>1.02825214426292</v>
      </c>
      <c r="E208" s="18" t="n">
        <v>1.06766917293233</v>
      </c>
      <c r="F208" s="19" t="n">
        <v>1.02127634748093</v>
      </c>
      <c r="G208" s="19" t="n">
        <v>1.03</v>
      </c>
      <c r="H208" s="19" t="n">
        <v>1.03</v>
      </c>
      <c r="I208" s="19" t="n">
        <v>1.03</v>
      </c>
      <c r="J208" s="19" t="n">
        <v>1.03</v>
      </c>
      <c r="K208" s="19" t="n">
        <v>1.03</v>
      </c>
      <c r="L208" s="19" t="n">
        <v>1.03</v>
      </c>
      <c r="M208" s="19" t="n">
        <v>1.03</v>
      </c>
      <c r="N208" s="19" t="n">
        <v>1.03</v>
      </c>
      <c r="O208" s="19" t="n">
        <v>1.03</v>
      </c>
      <c r="P208" s="19" t="n">
        <v>1.03</v>
      </c>
    </row>
    <row r="209" customFormat="false" ht="12" hidden="false" customHeight="true" outlineLevel="0" collapsed="false">
      <c r="A209" s="3" t="n">
        <v>2</v>
      </c>
      <c r="B209" s="8" t="s">
        <v>5</v>
      </c>
      <c r="C209" s="18" t="n">
        <v>1.08339490355162</v>
      </c>
      <c r="D209" s="18" t="n">
        <v>1.04498158945578</v>
      </c>
      <c r="E209" s="18" t="n">
        <v>0.995290423861852</v>
      </c>
      <c r="F209" s="19" t="n">
        <v>1.02170432548215</v>
      </c>
      <c r="G209" s="19" t="n">
        <v>1.02</v>
      </c>
      <c r="H209" s="19" t="n">
        <v>1.02</v>
      </c>
      <c r="I209" s="19" t="n">
        <v>1.02</v>
      </c>
      <c r="J209" s="19" t="n">
        <v>1.02</v>
      </c>
      <c r="K209" s="19" t="n">
        <v>1.02</v>
      </c>
      <c r="L209" s="19" t="n">
        <v>1.02</v>
      </c>
      <c r="M209" s="19" t="n">
        <v>1.02</v>
      </c>
      <c r="N209" s="19" t="n">
        <v>1.02</v>
      </c>
      <c r="O209" s="19" t="n">
        <v>1.02</v>
      </c>
      <c r="P209" s="19" t="n">
        <v>1.02</v>
      </c>
    </row>
    <row r="210" customFormat="false" ht="12" hidden="false" customHeight="true" outlineLevel="0" collapsed="false">
      <c r="A210" s="3" t="n">
        <v>3</v>
      </c>
      <c r="B210" s="8" t="s">
        <v>5</v>
      </c>
      <c r="C210" s="18" t="n">
        <v>1.00036380779268</v>
      </c>
      <c r="D210" s="18" t="n">
        <v>1.03566141627895</v>
      </c>
      <c r="E210" s="18" t="n">
        <v>1.04626865671642</v>
      </c>
      <c r="F210" s="19" t="n">
        <v>0.970837809935467</v>
      </c>
      <c r="G210" s="19" t="n">
        <v>1.01</v>
      </c>
      <c r="H210" s="19" t="n">
        <v>1.01</v>
      </c>
      <c r="I210" s="19" t="n">
        <v>1.01</v>
      </c>
      <c r="J210" s="19" t="n">
        <v>1.01</v>
      </c>
      <c r="K210" s="19" t="n">
        <v>1.01</v>
      </c>
      <c r="L210" s="19" t="n">
        <v>1.01</v>
      </c>
      <c r="M210" s="19" t="n">
        <v>1.01</v>
      </c>
      <c r="N210" s="19" t="n">
        <v>1.01</v>
      </c>
      <c r="O210" s="19" t="n">
        <v>1.01</v>
      </c>
      <c r="P210" s="19" t="n">
        <v>1.01</v>
      </c>
    </row>
    <row r="211" customFormat="false" ht="12" hidden="false" customHeight="true" outlineLevel="0" collapsed="false">
      <c r="A211" s="12" t="s">
        <v>35</v>
      </c>
      <c r="B211" s="13" t="s">
        <v>5</v>
      </c>
      <c r="C211" s="21" t="n">
        <v>1.05441571137271</v>
      </c>
      <c r="D211" s="21" t="n">
        <v>1.03641714280935</v>
      </c>
      <c r="E211" s="21" t="n">
        <v>1.03701825557809</v>
      </c>
      <c r="F211" s="21" t="n">
        <v>1.00478695388378</v>
      </c>
      <c r="G211" s="22" t="n">
        <v>1.02028646759711</v>
      </c>
      <c r="H211" s="22" t="n">
        <v>1.02005392475594</v>
      </c>
      <c r="I211" s="22" t="n">
        <v>1.0196710863496</v>
      </c>
      <c r="J211" s="22" t="n">
        <v>1.01987987199568</v>
      </c>
      <c r="K211" s="22" t="n">
        <v>1.01964158297649</v>
      </c>
      <c r="L211" s="22" t="n">
        <v>1.02021060246603</v>
      </c>
      <c r="M211" s="22" t="n">
        <v>1.0193288659361</v>
      </c>
      <c r="N211" s="22" t="n">
        <v>1.01958415350306</v>
      </c>
      <c r="O211" s="22" t="n">
        <v>1.0205280727484</v>
      </c>
      <c r="P211" s="22" t="n">
        <v>1.0207814792932</v>
      </c>
    </row>
    <row r="212" customFormat="false" ht="12" hidden="false" customHeight="true" outlineLevel="0" collapsed="false">
      <c r="A212" s="3" t="n">
        <v>1</v>
      </c>
      <c r="B212" s="8" t="s">
        <v>7</v>
      </c>
      <c r="D212" s="18" t="n">
        <v>0.0294672560196009</v>
      </c>
      <c r="E212" s="18" t="n">
        <v>0.0240601503759399</v>
      </c>
    </row>
    <row r="213" customFormat="false" ht="12" hidden="false" customHeight="true" outlineLevel="0" collapsed="false">
      <c r="A213" s="3" t="n">
        <v>2</v>
      </c>
      <c r="B213" s="8" t="s">
        <v>7</v>
      </c>
      <c r="D213" s="18" t="n">
        <v>0.0339951577899333</v>
      </c>
      <c r="E213" s="18" t="n">
        <v>0.0298273155416013</v>
      </c>
    </row>
    <row r="214" customFormat="false" ht="12" hidden="false" customHeight="true" outlineLevel="0" collapsed="false">
      <c r="A214" s="3" t="n">
        <v>3</v>
      </c>
      <c r="B214" s="8" t="s">
        <v>7</v>
      </c>
      <c r="D214" s="18" t="n">
        <v>0.0313836792811804</v>
      </c>
      <c r="E214" s="18" t="n">
        <v>0.0328358208955224</v>
      </c>
    </row>
    <row r="215" customFormat="false" ht="12" hidden="false" customHeight="true" outlineLevel="0" collapsed="false">
      <c r="A215" s="12" t="s">
        <v>35</v>
      </c>
      <c r="B215" s="13" t="s">
        <v>5</v>
      </c>
      <c r="D215" s="21" t="n">
        <v>0.0316463249712777</v>
      </c>
      <c r="E215" s="21" t="n">
        <v>0.0289046653144016</v>
      </c>
    </row>
    <row r="216" customFormat="false" ht="12" hidden="false" customHeight="true" outlineLevel="0" collapsed="false">
      <c r="A216" s="3" t="n">
        <v>1</v>
      </c>
      <c r="B216" s="8" t="s">
        <v>8</v>
      </c>
      <c r="D216" s="18" t="n">
        <v>1.05771940028252</v>
      </c>
      <c r="E216" s="18" t="n">
        <v>1.09172932330827</v>
      </c>
    </row>
    <row r="217" customFormat="false" ht="12" hidden="false" customHeight="true" outlineLevel="0" collapsed="false">
      <c r="A217" s="3" t="n">
        <v>2</v>
      </c>
      <c r="B217" s="8" t="s">
        <v>8</v>
      </c>
      <c r="D217" s="18" t="n">
        <v>1.07897674724571</v>
      </c>
      <c r="E217" s="18" t="n">
        <v>1.02511773940345</v>
      </c>
    </row>
    <row r="218" customFormat="false" ht="12" hidden="false" customHeight="true" outlineLevel="0" collapsed="false">
      <c r="A218" s="3" t="n">
        <v>3</v>
      </c>
      <c r="B218" s="8" t="s">
        <v>8</v>
      </c>
      <c r="D218" s="18" t="n">
        <v>1.06704509556013</v>
      </c>
      <c r="E218" s="18" t="n">
        <v>1.07910447761194</v>
      </c>
    </row>
    <row r="219" customFormat="false" ht="12" hidden="false" customHeight="true" outlineLevel="0" collapsed="false">
      <c r="A219" s="12" t="s">
        <v>35</v>
      </c>
      <c r="B219" s="13" t="s">
        <v>5</v>
      </c>
      <c r="D219" s="21" t="n">
        <v>1.06806346778062</v>
      </c>
      <c r="E219" s="21" t="n">
        <v>1.0659229208925</v>
      </c>
    </row>
    <row r="222" customFormat="false" ht="10.2" hidden="false" customHeight="true" outlineLevel="0" collapsed="false">
      <c r="A222" s="27" t="s">
        <v>17</v>
      </c>
      <c r="B222" s="27" t="s">
        <v>18</v>
      </c>
    </row>
    <row r="223" customFormat="false" ht="10.2" hidden="false" customHeight="true" outlineLevel="0" collapsed="false">
      <c r="B223" s="1" t="s">
        <v>19</v>
      </c>
    </row>
    <row r="225" customFormat="false" ht="12" hidden="false" customHeight="true" outlineLevel="0" collapsed="false">
      <c r="B225" s="5" t="s">
        <v>32</v>
      </c>
    </row>
    <row r="227" customFormat="false" ht="12" hidden="false" customHeight="true" outlineLevel="0" collapsed="false">
      <c r="A227" s="3" t="n">
        <v>1</v>
      </c>
      <c r="B227" s="8" t="s">
        <v>5</v>
      </c>
      <c r="C227" s="10" t="n">
        <v>6764</v>
      </c>
      <c r="D227" s="10" t="n">
        <v>6853</v>
      </c>
      <c r="E227" s="10" t="n">
        <v>6486</v>
      </c>
      <c r="F227" s="10" t="n">
        <v>6283</v>
      </c>
      <c r="G227" s="11" t="n">
        <v>6566</v>
      </c>
      <c r="H227" s="11" t="n">
        <v>6407</v>
      </c>
      <c r="I227" s="11" t="n">
        <v>6677</v>
      </c>
      <c r="J227" s="11" t="n">
        <v>6597</v>
      </c>
      <c r="K227" s="11" t="n">
        <v>6706</v>
      </c>
      <c r="L227" s="11" t="n">
        <v>6524</v>
      </c>
      <c r="M227" s="11" t="n">
        <v>6462</v>
      </c>
      <c r="N227" s="11" t="n">
        <v>6450</v>
      </c>
      <c r="O227" s="11" t="n">
        <v>6711</v>
      </c>
      <c r="P227" s="11" t="n">
        <v>6847</v>
      </c>
    </row>
    <row r="228" customFormat="false" ht="12" hidden="false" customHeight="true" outlineLevel="0" collapsed="false">
      <c r="A228" s="3" t="n">
        <v>2</v>
      </c>
      <c r="B228" s="8" t="s">
        <v>5</v>
      </c>
      <c r="C228" s="10" t="n">
        <v>6922</v>
      </c>
      <c r="D228" s="10" t="n">
        <v>6587</v>
      </c>
      <c r="E228" s="10" t="n">
        <v>6660</v>
      </c>
      <c r="F228" s="10" t="n">
        <v>6280</v>
      </c>
      <c r="G228" s="11" t="n">
        <v>6210</v>
      </c>
      <c r="H228" s="11" t="n">
        <v>6465</v>
      </c>
      <c r="I228" s="11" t="n">
        <v>6308</v>
      </c>
      <c r="J228" s="11" t="n">
        <v>6583</v>
      </c>
      <c r="K228" s="11" t="n">
        <v>6506</v>
      </c>
      <c r="L228" s="11" t="n">
        <v>6620</v>
      </c>
      <c r="M228" s="11" t="n">
        <v>6441</v>
      </c>
      <c r="N228" s="11" t="n">
        <v>6385</v>
      </c>
      <c r="O228" s="11" t="n">
        <v>6374</v>
      </c>
      <c r="P228" s="11" t="n">
        <v>6632</v>
      </c>
    </row>
    <row r="229" customFormat="false" ht="12" hidden="false" customHeight="true" outlineLevel="0" collapsed="false">
      <c r="A229" s="3" t="n">
        <v>3</v>
      </c>
      <c r="B229" s="8" t="s">
        <v>5</v>
      </c>
      <c r="C229" s="10" t="n">
        <v>6945</v>
      </c>
      <c r="D229" s="10" t="n">
        <v>6790</v>
      </c>
      <c r="E229" s="10" t="n">
        <v>6503</v>
      </c>
      <c r="F229" s="10" t="n">
        <v>6579</v>
      </c>
      <c r="G229" s="11" t="n">
        <v>6369</v>
      </c>
      <c r="H229" s="11" t="n">
        <v>6159</v>
      </c>
      <c r="I229" s="11" t="n">
        <v>6413</v>
      </c>
      <c r="J229" s="11" t="n">
        <v>6257</v>
      </c>
      <c r="K229" s="11" t="n">
        <v>6534</v>
      </c>
      <c r="L229" s="11" t="n">
        <v>6460</v>
      </c>
      <c r="M229" s="11" t="n">
        <v>6574</v>
      </c>
      <c r="N229" s="11" t="n">
        <v>6399</v>
      </c>
      <c r="O229" s="11" t="n">
        <v>6343</v>
      </c>
      <c r="P229" s="11" t="n">
        <v>6336</v>
      </c>
    </row>
    <row r="230" customFormat="false" ht="12" hidden="false" customHeight="true" outlineLevel="0" collapsed="false">
      <c r="A230" s="12" t="s">
        <v>35</v>
      </c>
      <c r="B230" s="13" t="s">
        <v>5</v>
      </c>
      <c r="C230" s="14" t="n">
        <v>20631</v>
      </c>
      <c r="D230" s="14" t="n">
        <v>20230</v>
      </c>
      <c r="E230" s="14" t="n">
        <v>19649</v>
      </c>
      <c r="F230" s="14" t="n">
        <v>19142</v>
      </c>
      <c r="G230" s="15" t="n">
        <v>19145</v>
      </c>
      <c r="H230" s="15" t="n">
        <v>19031</v>
      </c>
      <c r="I230" s="15" t="n">
        <v>19398</v>
      </c>
      <c r="J230" s="15" t="n">
        <v>19437</v>
      </c>
      <c r="K230" s="15" t="n">
        <v>19746</v>
      </c>
      <c r="L230" s="15" t="n">
        <v>19604</v>
      </c>
      <c r="M230" s="15" t="n">
        <v>19477</v>
      </c>
      <c r="N230" s="15" t="n">
        <v>19234</v>
      </c>
      <c r="O230" s="15" t="n">
        <v>19428</v>
      </c>
      <c r="P230" s="15" t="n">
        <v>19815</v>
      </c>
    </row>
    <row r="231" customFormat="false" ht="12" hidden="false" customHeight="true" outlineLevel="0" collapsed="false">
      <c r="A231" s="3" t="n">
        <v>1</v>
      </c>
      <c r="B231" s="8" t="s">
        <v>7</v>
      </c>
      <c r="D231" s="10" t="n">
        <v>179</v>
      </c>
      <c r="E231" s="10" t="n">
        <v>184</v>
      </c>
      <c r="G231" s="8"/>
      <c r="H231" s="8"/>
      <c r="I231" s="8"/>
      <c r="J231" s="8"/>
      <c r="K231" s="8"/>
      <c r="L231" s="8"/>
    </row>
    <row r="232" customFormat="false" ht="12" hidden="false" customHeight="true" outlineLevel="0" collapsed="false">
      <c r="A232" s="3" t="n">
        <v>2</v>
      </c>
      <c r="B232" s="8" t="s">
        <v>7</v>
      </c>
      <c r="D232" s="10" t="n">
        <v>214</v>
      </c>
      <c r="E232" s="10" t="n">
        <v>177</v>
      </c>
      <c r="G232" s="8"/>
      <c r="H232" s="8"/>
      <c r="I232" s="8"/>
      <c r="J232" s="8"/>
      <c r="K232" s="8"/>
      <c r="L232" s="8"/>
    </row>
    <row r="233" customFormat="false" ht="12" hidden="false" customHeight="true" outlineLevel="0" collapsed="false">
      <c r="A233" s="3" t="n">
        <v>3</v>
      </c>
      <c r="B233" s="8" t="s">
        <v>7</v>
      </c>
      <c r="D233" s="10" t="n">
        <v>196</v>
      </c>
      <c r="E233" s="10" t="n">
        <v>210</v>
      </c>
      <c r="G233" s="8"/>
      <c r="H233" s="8"/>
      <c r="I233" s="8"/>
      <c r="J233" s="8"/>
      <c r="K233" s="8"/>
      <c r="L233" s="8"/>
    </row>
    <row r="234" customFormat="false" ht="12" hidden="false" customHeight="true" outlineLevel="0" collapsed="false">
      <c r="A234" s="12" t="s">
        <v>35</v>
      </c>
      <c r="B234" s="13" t="s">
        <v>5</v>
      </c>
      <c r="D234" s="14" t="n">
        <v>589</v>
      </c>
      <c r="E234" s="14" t="n">
        <v>571</v>
      </c>
    </row>
    <row r="235" customFormat="false" ht="12" hidden="false" customHeight="true" outlineLevel="0" collapsed="false">
      <c r="A235" s="3" t="n">
        <v>1</v>
      </c>
      <c r="B235" s="8" t="s">
        <v>8</v>
      </c>
      <c r="D235" s="10" t="n">
        <v>7032</v>
      </c>
      <c r="E235" s="10" t="n">
        <v>6670</v>
      </c>
    </row>
    <row r="236" customFormat="false" ht="12" hidden="false" customHeight="true" outlineLevel="0" collapsed="false">
      <c r="A236" s="3" t="n">
        <v>2</v>
      </c>
      <c r="B236" s="8" t="s">
        <v>8</v>
      </c>
      <c r="D236" s="10" t="n">
        <v>6801</v>
      </c>
      <c r="E236" s="10" t="n">
        <v>6837</v>
      </c>
    </row>
    <row r="237" customFormat="false" ht="12" hidden="false" customHeight="true" outlineLevel="0" collapsed="false">
      <c r="A237" s="3" t="n">
        <v>3</v>
      </c>
      <c r="B237" s="8" t="s">
        <v>8</v>
      </c>
      <c r="D237" s="10" t="n">
        <v>6986</v>
      </c>
      <c r="E237" s="10" t="n">
        <v>6713</v>
      </c>
    </row>
    <row r="238" customFormat="false" ht="12" hidden="false" customHeight="true" outlineLevel="0" collapsed="false">
      <c r="A238" s="12" t="s">
        <v>35</v>
      </c>
      <c r="B238" s="13" t="s">
        <v>5</v>
      </c>
      <c r="D238" s="14" t="n">
        <v>20819</v>
      </c>
      <c r="E238" s="14" t="n">
        <v>20220</v>
      </c>
    </row>
    <row r="239" customFormat="false" ht="12" hidden="false" customHeight="true" outlineLevel="0" collapsed="false">
      <c r="A239" s="6"/>
    </row>
    <row r="240" customFormat="false" ht="12" hidden="false" customHeight="true" outlineLevel="0" collapsed="false">
      <c r="A240" s="6"/>
      <c r="B240" s="16" t="s">
        <v>9</v>
      </c>
    </row>
    <row r="241" customFormat="false" ht="12" hidden="false" customHeight="true" outlineLevel="0" collapsed="false">
      <c r="A241" s="3" t="n">
        <v>1</v>
      </c>
      <c r="B241" s="8" t="s">
        <v>5</v>
      </c>
      <c r="C241" s="18" t="n">
        <v>1.03998073013957</v>
      </c>
      <c r="D241" s="18" t="n">
        <v>1.02633473725919</v>
      </c>
      <c r="E241" s="18" t="n">
        <v>1.02838116378627</v>
      </c>
      <c r="F241" s="19" t="n">
        <v>1.01216324750093</v>
      </c>
      <c r="G241" s="19" t="n">
        <v>1.01896548335438</v>
      </c>
      <c r="H241" s="19" t="n">
        <v>1.022905365161</v>
      </c>
      <c r="I241" s="19" t="n">
        <v>1.01280597771229</v>
      </c>
      <c r="J241" s="19" t="n">
        <v>1.02177376725611</v>
      </c>
      <c r="K241" s="19" t="n">
        <v>1.02316900374564</v>
      </c>
      <c r="L241" s="19" t="n">
        <v>1.02136274366603</v>
      </c>
      <c r="M241" s="19" t="n">
        <v>1.02798316052483</v>
      </c>
      <c r="N241" s="19" t="n">
        <v>1.01378286387921</v>
      </c>
      <c r="O241" s="19" t="n">
        <v>1.02009922079475</v>
      </c>
      <c r="P241" s="19" t="n">
        <v>1.01660032951066</v>
      </c>
    </row>
    <row r="242" customFormat="false" ht="12" hidden="false" customHeight="true" outlineLevel="0" collapsed="false">
      <c r="A242" s="3" t="n">
        <v>2</v>
      </c>
      <c r="B242" s="8" t="s">
        <v>5</v>
      </c>
      <c r="C242" s="18" t="n">
        <v>1.02438554755265</v>
      </c>
      <c r="D242" s="18" t="n">
        <v>1.01195840364195</v>
      </c>
      <c r="E242" s="18" t="n">
        <v>0.992844364937388</v>
      </c>
      <c r="F242" s="19" t="n">
        <v>0.99489974257148</v>
      </c>
      <c r="G242" s="19" t="n">
        <v>0.999475512884486</v>
      </c>
      <c r="H242" s="19" t="n">
        <v>1.00233030292984</v>
      </c>
      <c r="I242" s="19" t="n">
        <v>1.00602892099962</v>
      </c>
      <c r="J242" s="19" t="n">
        <v>0.997457039055087</v>
      </c>
      <c r="K242" s="19" t="n">
        <v>1.00649022628216</v>
      </c>
      <c r="L242" s="19" t="n">
        <v>1.00878502880379</v>
      </c>
      <c r="M242" s="19" t="n">
        <v>1.00697882651745</v>
      </c>
      <c r="N242" s="19" t="n">
        <v>1.01420364487027</v>
      </c>
      <c r="O242" s="19" t="n">
        <v>1.00023140658288</v>
      </c>
      <c r="P242" s="19" t="n">
        <v>1.0064202488142</v>
      </c>
    </row>
    <row r="243" customFormat="false" ht="12" hidden="false" customHeight="true" outlineLevel="0" collapsed="false">
      <c r="A243" s="3" t="n">
        <v>3</v>
      </c>
      <c r="B243" s="8" t="s">
        <v>5</v>
      </c>
      <c r="C243" s="18" t="n">
        <v>0.997935661686955</v>
      </c>
      <c r="D243" s="18" t="n">
        <v>1.00440118916159</v>
      </c>
      <c r="E243" s="18" t="n">
        <v>0.993582887700535</v>
      </c>
      <c r="F243" s="19" t="n">
        <v>0.980328792574296</v>
      </c>
      <c r="G243" s="19" t="n">
        <v>1.00845586027503</v>
      </c>
      <c r="H243" s="19" t="n">
        <v>0.990648503784511</v>
      </c>
      <c r="I243" s="19" t="n">
        <v>0.993586781405248</v>
      </c>
      <c r="J243" s="19" t="n">
        <v>0.997131527429811</v>
      </c>
      <c r="K243" s="19" t="n">
        <v>0.98923343498412</v>
      </c>
      <c r="L243" s="19" t="n">
        <v>0.99849196817347</v>
      </c>
      <c r="M243" s="19" t="n">
        <v>1.00080587058149</v>
      </c>
      <c r="N243" s="19" t="n">
        <v>0.999338845508002</v>
      </c>
      <c r="O243" s="19" t="n">
        <v>1.0063223734928</v>
      </c>
      <c r="P243" s="19" t="n">
        <v>0.99297821052079</v>
      </c>
    </row>
    <row r="244" customFormat="false" ht="12" hidden="false" customHeight="true" outlineLevel="0" collapsed="false">
      <c r="A244" s="12" t="s">
        <v>35</v>
      </c>
      <c r="B244" s="13" t="s">
        <v>5</v>
      </c>
      <c r="C244" s="21" t="n">
        <v>1.02029842416643</v>
      </c>
      <c r="D244" s="21" t="n">
        <v>1.0142096395466</v>
      </c>
      <c r="E244" s="21" t="n">
        <v>1.00455010224949</v>
      </c>
      <c r="F244" s="21" t="n">
        <v>0.995387364020971</v>
      </c>
      <c r="G244" s="22" t="n">
        <v>1.00908437495263</v>
      </c>
      <c r="H244" s="22" t="n">
        <v>1.00530142135176</v>
      </c>
      <c r="I244" s="22" t="n">
        <v>1.00418454050098</v>
      </c>
      <c r="J244" s="22" t="n">
        <v>1.00547290947786</v>
      </c>
      <c r="K244" s="22" t="n">
        <v>1.0062523498659</v>
      </c>
      <c r="L244" s="22" t="n">
        <v>1.00949292602454</v>
      </c>
      <c r="M244" s="22" t="n">
        <v>1.01173110612746</v>
      </c>
      <c r="N244" s="22" t="n">
        <v>1.00906963870836</v>
      </c>
      <c r="O244" s="22" t="n">
        <v>1.0090136943858</v>
      </c>
      <c r="P244" s="22" t="n">
        <v>1.00554708953973</v>
      </c>
    </row>
    <row r="245" customFormat="false" ht="12" hidden="false" customHeight="true" outlineLevel="0" collapsed="false">
      <c r="A245" s="3" t="n">
        <v>1</v>
      </c>
      <c r="B245" s="8" t="s">
        <v>7</v>
      </c>
      <c r="D245" s="18" t="n">
        <v>0.0268078094220626</v>
      </c>
      <c r="E245" s="18" t="n">
        <v>0.0291739337244332</v>
      </c>
    </row>
    <row r="246" customFormat="false" ht="12" hidden="false" customHeight="true" outlineLevel="0" collapsed="false">
      <c r="A246" s="3" t="n">
        <v>2</v>
      </c>
      <c r="B246" s="8" t="s">
        <v>7</v>
      </c>
      <c r="D246" s="18" t="n">
        <v>0.0328767418216757</v>
      </c>
      <c r="E246" s="18" t="n">
        <v>0.026386404293381</v>
      </c>
    </row>
    <row r="247" customFormat="false" ht="12" hidden="false" customHeight="true" outlineLevel="0" collapsed="false">
      <c r="A247" s="3" t="n">
        <v>3</v>
      </c>
      <c r="B247" s="8" t="s">
        <v>7</v>
      </c>
      <c r="D247" s="18" t="n">
        <v>0.0289930240170356</v>
      </c>
      <c r="E247" s="18" t="n">
        <v>0.0320855614973262</v>
      </c>
    </row>
    <row r="248" customFormat="false" ht="12" hidden="false" customHeight="true" outlineLevel="0" collapsed="false">
      <c r="A248" s="12" t="s">
        <v>35</v>
      </c>
      <c r="B248" s="13" t="s">
        <v>5</v>
      </c>
      <c r="D248" s="21" t="n">
        <v>0.0295288916308921</v>
      </c>
      <c r="E248" s="21" t="n">
        <v>0.0291922290388548</v>
      </c>
    </row>
    <row r="249" customFormat="false" ht="12" hidden="false" customHeight="true" outlineLevel="0" collapsed="false">
      <c r="A249" s="3" t="n">
        <v>1</v>
      </c>
      <c r="B249" s="8" t="s">
        <v>8</v>
      </c>
      <c r="D249" s="18" t="n">
        <v>1.05314254668125</v>
      </c>
      <c r="E249" s="18" t="n">
        <v>1.0575550975107</v>
      </c>
    </row>
    <row r="250" customFormat="false" ht="12" hidden="false" customHeight="true" outlineLevel="0" collapsed="false">
      <c r="A250" s="3" t="n">
        <v>2</v>
      </c>
      <c r="B250" s="8" t="s">
        <v>8</v>
      </c>
      <c r="D250" s="18" t="n">
        <v>1.04483514546363</v>
      </c>
      <c r="E250" s="18" t="n">
        <v>1.01923076923077</v>
      </c>
    </row>
    <row r="251" customFormat="false" ht="12" hidden="false" customHeight="true" outlineLevel="0" collapsed="false">
      <c r="A251" s="3" t="n">
        <v>3</v>
      </c>
      <c r="B251" s="8" t="s">
        <v>8</v>
      </c>
      <c r="D251" s="18" t="n">
        <v>1.03339421317863</v>
      </c>
      <c r="E251" s="18" t="n">
        <v>1.02566844919786</v>
      </c>
    </row>
    <row r="252" customFormat="false" ht="12" hidden="false" customHeight="true" outlineLevel="0" collapsed="false">
      <c r="A252" s="12" t="s">
        <v>35</v>
      </c>
      <c r="B252" s="13" t="s">
        <v>5</v>
      </c>
      <c r="D252" s="21" t="n">
        <v>1.04373853117749</v>
      </c>
      <c r="E252" s="21" t="n">
        <v>1.03374233128834</v>
      </c>
    </row>
    <row r="298" customFormat="false" ht="10.2" hidden="false" customHeight="true" outlineLevel="0" collapsed="false">
      <c r="A298" s="27" t="s">
        <v>17</v>
      </c>
      <c r="B298" s="27" t="s">
        <v>18</v>
      </c>
    </row>
    <row r="299" customFormat="false" ht="10.2" hidden="false" customHeight="true" outlineLevel="0" collapsed="false">
      <c r="B299" s="1" t="s">
        <v>19</v>
      </c>
    </row>
    <row r="350" customFormat="false" ht="10.2" hidden="false" customHeight="true" outlineLevel="0" collapsed="false">
      <c r="A350" s="27" t="s">
        <v>17</v>
      </c>
      <c r="B350" s="27" t="s">
        <v>18</v>
      </c>
    </row>
    <row r="351" customFormat="false" ht="10.2" hidden="false" customHeight="true" outlineLevel="0" collapsed="false">
      <c r="B351" s="1" t="s">
        <v>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2" zeroHeight="false" outlineLevelRow="0" outlineLevelCol="0"/>
  <cols>
    <col collapsed="false" customWidth="true" hidden="false" outlineLevel="0" max="1" min="1" style="36" width="4.66"/>
    <col collapsed="false" customWidth="true" hidden="false" outlineLevel="0" max="2" min="2" style="1" width="22.43"/>
    <col collapsed="false" customWidth="true" hidden="false" outlineLevel="0" max="10" min="3" style="1" width="6.55"/>
    <col collapsed="false" customWidth="true" hidden="false" outlineLevel="0" max="12" min="11" style="1" width="6.99"/>
    <col collapsed="false" customWidth="true" hidden="false" outlineLevel="0" max="13" min="13" style="1" width="6.43"/>
    <col collapsed="false" customWidth="true" hidden="false" outlineLevel="0" max="14" min="14" style="1" width="6.99"/>
    <col collapsed="false" customWidth="false" hidden="false" outlineLevel="0" max="257" min="15" style="1" width="8.87"/>
  </cols>
  <sheetData>
    <row r="1" customFormat="false" ht="12" hidden="false" customHeight="true" outlineLevel="0" collapsed="false">
      <c r="A1" s="5"/>
      <c r="B1" s="2" t="s">
        <v>39</v>
      </c>
    </row>
    <row r="2" customFormat="false" ht="12" hidden="false" customHeight="true" outlineLevel="0" collapsed="false">
      <c r="A2" s="5"/>
    </row>
    <row r="3" customFormat="false" ht="12" hidden="false" customHeight="true" outlineLevel="0" collapsed="false">
      <c r="A3" s="5"/>
      <c r="B3" s="5" t="s">
        <v>40</v>
      </c>
    </row>
    <row r="4" customFormat="false" ht="12" hidden="false" customHeight="true" outlineLevel="0" collapsed="false">
      <c r="A4" s="5"/>
    </row>
    <row r="5" customFormat="false" ht="12" hidden="false" customHeight="true" outlineLevel="0" collapsed="false">
      <c r="A5" s="5"/>
      <c r="C5" s="37" t="s">
        <v>41</v>
      </c>
      <c r="D5" s="38"/>
      <c r="E5" s="39"/>
      <c r="F5" s="38"/>
      <c r="G5" s="38"/>
      <c r="H5" s="38"/>
      <c r="I5" s="38"/>
      <c r="J5" s="40"/>
      <c r="K5" s="41" t="s">
        <v>35</v>
      </c>
      <c r="L5" s="41" t="s">
        <v>42</v>
      </c>
      <c r="M5" s="41" t="s">
        <v>43</v>
      </c>
      <c r="N5" s="41" t="s">
        <v>35</v>
      </c>
    </row>
    <row r="6" customFormat="false" ht="12" hidden="false" customHeight="true" outlineLevel="0" collapsed="false">
      <c r="A6" s="5" t="s">
        <v>44</v>
      </c>
      <c r="C6" s="42" t="n">
        <v>19</v>
      </c>
      <c r="D6" s="43" t="n">
        <v>22</v>
      </c>
      <c r="E6" s="43" t="n">
        <v>35</v>
      </c>
      <c r="F6" s="43" t="n">
        <v>36</v>
      </c>
      <c r="G6" s="43" t="s">
        <v>45</v>
      </c>
      <c r="H6" s="43" t="n">
        <v>47</v>
      </c>
      <c r="I6" s="43" t="n">
        <v>54</v>
      </c>
      <c r="J6" s="44" t="n">
        <v>56</v>
      </c>
      <c r="K6" s="45" t="s">
        <v>46</v>
      </c>
      <c r="L6" s="45" t="s">
        <v>47</v>
      </c>
      <c r="M6" s="45" t="s">
        <v>48</v>
      </c>
      <c r="N6" s="45" t="s">
        <v>49</v>
      </c>
    </row>
    <row r="7" customFormat="false" ht="12" hidden="false" customHeight="true" outlineLevel="0" collapsed="false">
      <c r="A7" s="5" t="n">
        <v>19</v>
      </c>
      <c r="B7" s="1" t="s">
        <v>3</v>
      </c>
      <c r="C7" s="46" t="n">
        <v>2656</v>
      </c>
      <c r="D7" s="47" t="n">
        <v>452</v>
      </c>
      <c r="E7" s="48" t="n">
        <v>0</v>
      </c>
      <c r="F7" s="48" t="n">
        <v>6</v>
      </c>
      <c r="G7" s="48" t="n">
        <v>9</v>
      </c>
      <c r="H7" s="48" t="n">
        <v>1</v>
      </c>
      <c r="I7" s="48" t="n">
        <v>0</v>
      </c>
      <c r="J7" s="49" t="n">
        <v>0</v>
      </c>
      <c r="K7" s="46" t="n">
        <f aca="false">SUM(C7:J7)</f>
        <v>3124</v>
      </c>
      <c r="L7" s="50" t="n">
        <v>462</v>
      </c>
      <c r="M7" s="51" t="n">
        <v>0.128834355828221</v>
      </c>
      <c r="N7" s="52" t="n">
        <v>3586</v>
      </c>
    </row>
    <row r="8" customFormat="false" ht="12" hidden="false" customHeight="true" outlineLevel="0" collapsed="false">
      <c r="A8" s="5" t="n">
        <v>22</v>
      </c>
      <c r="B8" s="1" t="s">
        <v>13</v>
      </c>
      <c r="C8" s="53" t="n">
        <v>424</v>
      </c>
      <c r="D8" s="46" t="n">
        <v>2862</v>
      </c>
      <c r="E8" s="11" t="n">
        <v>5</v>
      </c>
      <c r="F8" s="11" t="n">
        <v>242</v>
      </c>
      <c r="G8" s="11" t="n">
        <v>85</v>
      </c>
      <c r="H8" s="11" t="n">
        <v>1</v>
      </c>
      <c r="I8" s="11" t="n">
        <v>0</v>
      </c>
      <c r="J8" s="54" t="n">
        <v>1</v>
      </c>
      <c r="K8" s="46" t="n">
        <f aca="false">SUM(C8:J8)</f>
        <v>3620</v>
      </c>
      <c r="L8" s="55" t="n">
        <v>288</v>
      </c>
      <c r="M8" s="51" t="n">
        <v>0.0736949846468782</v>
      </c>
      <c r="N8" s="56" t="n">
        <v>3908</v>
      </c>
    </row>
    <row r="9" customFormat="false" ht="12" hidden="false" customHeight="true" outlineLevel="0" collapsed="false">
      <c r="A9" s="5" t="n">
        <v>35</v>
      </c>
      <c r="B9" s="1" t="s">
        <v>16</v>
      </c>
      <c r="C9" s="57" t="n">
        <v>0</v>
      </c>
      <c r="D9" s="58" t="n">
        <v>1</v>
      </c>
      <c r="E9" s="46" t="n">
        <v>2449</v>
      </c>
      <c r="F9" s="11" t="n">
        <v>34</v>
      </c>
      <c r="G9" s="11" t="n">
        <v>58</v>
      </c>
      <c r="H9" s="11" t="n">
        <v>595</v>
      </c>
      <c r="I9" s="11" t="n">
        <v>0</v>
      </c>
      <c r="J9" s="54" t="n">
        <v>0</v>
      </c>
      <c r="K9" s="46" t="n">
        <f aca="false">SUM(C9:J9)</f>
        <v>3137</v>
      </c>
      <c r="L9" s="55" t="n">
        <v>214</v>
      </c>
      <c r="M9" s="51" t="n">
        <v>0.0638615338704864</v>
      </c>
      <c r="N9" s="56" t="n">
        <v>3351</v>
      </c>
    </row>
    <row r="10" customFormat="false" ht="12" hidden="false" customHeight="true" outlineLevel="0" collapsed="false">
      <c r="A10" s="5" t="n">
        <v>36</v>
      </c>
      <c r="B10" s="1" t="s">
        <v>50</v>
      </c>
      <c r="C10" s="57" t="n">
        <v>70</v>
      </c>
      <c r="D10" s="58" t="n">
        <v>170</v>
      </c>
      <c r="E10" s="11" t="n">
        <v>394</v>
      </c>
      <c r="F10" s="46" t="n">
        <v>2918</v>
      </c>
      <c r="G10" s="11" t="n">
        <v>683</v>
      </c>
      <c r="H10" s="11" t="n">
        <v>344</v>
      </c>
      <c r="I10" s="11" t="n">
        <v>31</v>
      </c>
      <c r="J10" s="54" t="n">
        <v>199</v>
      </c>
      <c r="K10" s="46" t="n">
        <f aca="false">SUM(C10:J10)</f>
        <v>4809</v>
      </c>
      <c r="L10" s="55" t="n">
        <v>246</v>
      </c>
      <c r="M10" s="51" t="n">
        <v>0.0486646884272997</v>
      </c>
      <c r="N10" s="56" t="n">
        <v>5055</v>
      </c>
    </row>
    <row r="11" customFormat="false" ht="12" hidden="false" customHeight="true" outlineLevel="0" collapsed="false">
      <c r="A11" s="5" t="n">
        <v>37</v>
      </c>
      <c r="B11" s="1" t="s">
        <v>23</v>
      </c>
      <c r="C11" s="57" t="n">
        <v>7</v>
      </c>
      <c r="D11" s="58" t="n">
        <v>74</v>
      </c>
      <c r="E11" s="11" t="n">
        <v>767</v>
      </c>
      <c r="F11" s="11" t="n">
        <v>221</v>
      </c>
      <c r="G11" s="46" t="n">
        <v>3500</v>
      </c>
      <c r="H11" s="11" t="n">
        <v>579</v>
      </c>
      <c r="I11" s="11" t="n">
        <v>18</v>
      </c>
      <c r="J11" s="54" t="n">
        <v>14</v>
      </c>
      <c r="K11" s="46" t="n">
        <f aca="false">SUM(C11:J11)</f>
        <v>5180</v>
      </c>
      <c r="L11" s="55" t="n">
        <v>203</v>
      </c>
      <c r="M11" s="51" t="n">
        <v>0.0377113133940182</v>
      </c>
      <c r="N11" s="56" t="n">
        <v>5383</v>
      </c>
    </row>
    <row r="12" customFormat="false" ht="12" hidden="false" customHeight="true" outlineLevel="0" collapsed="false">
      <c r="A12" s="5" t="n">
        <v>38</v>
      </c>
      <c r="B12" s="1" t="s">
        <v>38</v>
      </c>
      <c r="C12" s="57" t="n">
        <v>7</v>
      </c>
      <c r="D12" s="58" t="n">
        <v>21</v>
      </c>
      <c r="E12" s="11" t="n">
        <v>512</v>
      </c>
      <c r="F12" s="11" t="n">
        <v>33</v>
      </c>
      <c r="G12" s="46" t="n">
        <v>1522</v>
      </c>
      <c r="H12" s="11" t="n">
        <v>228</v>
      </c>
      <c r="I12" s="11" t="n">
        <v>16</v>
      </c>
      <c r="J12" s="54" t="n">
        <v>19</v>
      </c>
      <c r="K12" s="46" t="n">
        <f aca="false">SUM(C12:J12)</f>
        <v>2358</v>
      </c>
      <c r="L12" s="55" t="n">
        <v>77</v>
      </c>
      <c r="M12" s="51" t="n">
        <v>0.0316221765913758</v>
      </c>
      <c r="N12" s="56" t="n">
        <v>2435</v>
      </c>
    </row>
    <row r="13" customFormat="false" ht="12" hidden="false" customHeight="true" outlineLevel="0" collapsed="false">
      <c r="A13" s="5" t="n">
        <v>47</v>
      </c>
      <c r="B13" s="27" t="s">
        <v>27</v>
      </c>
      <c r="C13" s="57" t="n">
        <v>0</v>
      </c>
      <c r="D13" s="58" t="n">
        <v>1</v>
      </c>
      <c r="E13" s="11" t="n">
        <v>24</v>
      </c>
      <c r="F13" s="11" t="n">
        <v>1</v>
      </c>
      <c r="G13" s="11" t="n">
        <v>0</v>
      </c>
      <c r="H13" s="46" t="n">
        <v>1288</v>
      </c>
      <c r="I13" s="11" t="n">
        <v>55</v>
      </c>
      <c r="J13" s="54" t="n">
        <v>0</v>
      </c>
      <c r="K13" s="46" t="n">
        <f aca="false">SUM(C13:J13)</f>
        <v>1369</v>
      </c>
      <c r="L13" s="55" t="n">
        <v>56</v>
      </c>
      <c r="M13" s="51" t="n">
        <v>0.0392982456140351</v>
      </c>
      <c r="N13" s="56" t="n">
        <v>1425</v>
      </c>
    </row>
    <row r="14" customFormat="false" ht="12" hidden="false" customHeight="true" outlineLevel="0" collapsed="false">
      <c r="A14" s="5" t="n">
        <v>56</v>
      </c>
      <c r="B14" s="1" t="s">
        <v>31</v>
      </c>
      <c r="C14" s="59" t="n">
        <v>0</v>
      </c>
      <c r="D14" s="60" t="n">
        <v>1</v>
      </c>
      <c r="E14" s="61" t="n">
        <v>0</v>
      </c>
      <c r="F14" s="61" t="n">
        <v>28</v>
      </c>
      <c r="G14" s="61" t="n">
        <v>0</v>
      </c>
      <c r="H14" s="61" t="n">
        <v>3</v>
      </c>
      <c r="I14" s="61" t="n">
        <v>4</v>
      </c>
      <c r="J14" s="46" t="n">
        <v>1483</v>
      </c>
      <c r="K14" s="46" t="n">
        <f aca="false">SUM(C14:J14)</f>
        <v>1519</v>
      </c>
      <c r="L14" s="62" t="n">
        <v>122</v>
      </c>
      <c r="M14" s="63" t="n">
        <v>0.0743449116392444</v>
      </c>
      <c r="N14" s="64" t="n">
        <v>1641</v>
      </c>
    </row>
    <row r="15" customFormat="false" ht="12" hidden="false" customHeight="true" outlineLevel="0" collapsed="false">
      <c r="A15" s="5"/>
      <c r="B15" s="5" t="s">
        <v>51</v>
      </c>
      <c r="C15" s="46" t="n">
        <f aca="false">SUM(C7:C14)</f>
        <v>3164</v>
      </c>
      <c r="D15" s="46" t="n">
        <f aca="false">SUM(D7:D14)</f>
        <v>3582</v>
      </c>
      <c r="E15" s="46" t="n">
        <f aca="false">SUM(E7:E14)</f>
        <v>4151</v>
      </c>
      <c r="F15" s="46" t="n">
        <f aca="false">SUM(F7:F14)</f>
        <v>3483</v>
      </c>
      <c r="G15" s="46" t="n">
        <f aca="false">SUM(G7:G14)</f>
        <v>5857</v>
      </c>
      <c r="H15" s="46" t="n">
        <f aca="false">SUM(H7:H14)</f>
        <v>3039</v>
      </c>
      <c r="I15" s="46" t="n">
        <f aca="false">SUM(I7:I14)</f>
        <v>124</v>
      </c>
      <c r="J15" s="46" t="n">
        <f aca="false">SUM(J7:J14)</f>
        <v>1716</v>
      </c>
      <c r="K15" s="46" t="n">
        <f aca="false">SUM(K7:K14)</f>
        <v>25116</v>
      </c>
      <c r="L15" s="65" t="n">
        <v>1668</v>
      </c>
      <c r="M15" s="66" t="n">
        <v>0.0622759856630824</v>
      </c>
      <c r="N15" s="14" t="n">
        <v>26784</v>
      </c>
    </row>
    <row r="16" customFormat="false" ht="12" hidden="false" customHeight="true" outlineLevel="0" collapsed="false">
      <c r="A16" s="5"/>
    </row>
    <row r="17" customFormat="false" ht="12" hidden="false" customHeight="true" outlineLevel="0" collapsed="false">
      <c r="A17" s="5" t="n">
        <v>21</v>
      </c>
      <c r="B17" s="1" t="s">
        <v>52</v>
      </c>
      <c r="C17" s="67"/>
      <c r="D17" s="47"/>
      <c r="E17" s="48" t="n">
        <v>2</v>
      </c>
      <c r="F17" s="48"/>
      <c r="G17" s="48"/>
      <c r="H17" s="48" t="n">
        <v>2</v>
      </c>
      <c r="I17" s="48"/>
      <c r="J17" s="49"/>
      <c r="K17" s="46" t="n">
        <v>4</v>
      </c>
    </row>
    <row r="18" customFormat="false" ht="12" hidden="false" customHeight="true" outlineLevel="0" collapsed="false">
      <c r="A18" s="5" t="n">
        <v>25</v>
      </c>
      <c r="B18" s="1" t="s">
        <v>53</v>
      </c>
      <c r="C18" s="57"/>
      <c r="D18" s="58"/>
      <c r="E18" s="11" t="n">
        <v>13</v>
      </c>
      <c r="F18" s="11"/>
      <c r="G18" s="11"/>
      <c r="H18" s="11"/>
      <c r="I18" s="11"/>
      <c r="J18" s="54"/>
      <c r="K18" s="46" t="n">
        <v>13</v>
      </c>
    </row>
    <row r="19" customFormat="false" ht="12" hidden="false" customHeight="true" outlineLevel="0" collapsed="false">
      <c r="A19" s="5" t="n">
        <v>44</v>
      </c>
      <c r="B19" s="1" t="s">
        <v>54</v>
      </c>
      <c r="C19" s="57" t="n">
        <v>4</v>
      </c>
      <c r="D19" s="58"/>
      <c r="E19" s="11" t="n">
        <v>24</v>
      </c>
      <c r="F19" s="11"/>
      <c r="G19" s="11" t="n">
        <v>1</v>
      </c>
      <c r="H19" s="11" t="n">
        <v>132</v>
      </c>
      <c r="I19" s="11" t="n">
        <v>22</v>
      </c>
      <c r="J19" s="54" t="n">
        <v>22</v>
      </c>
      <c r="K19" s="46" t="n">
        <v>205</v>
      </c>
    </row>
    <row r="20" customFormat="false" ht="12" hidden="false" customHeight="true" outlineLevel="0" collapsed="false">
      <c r="A20" s="5" t="n">
        <v>45</v>
      </c>
      <c r="B20" s="1" t="s">
        <v>54</v>
      </c>
      <c r="C20" s="57" t="n">
        <v>1</v>
      </c>
      <c r="D20" s="58"/>
      <c r="E20" s="11" t="n">
        <v>3</v>
      </c>
      <c r="F20" s="11"/>
      <c r="G20" s="11" t="n">
        <v>24</v>
      </c>
      <c r="H20" s="11" t="n">
        <v>40</v>
      </c>
      <c r="I20" s="11" t="n">
        <v>2</v>
      </c>
      <c r="J20" s="54" t="n">
        <v>7</v>
      </c>
      <c r="K20" s="46" t="n">
        <v>77</v>
      </c>
    </row>
    <row r="21" customFormat="false" ht="12" hidden="false" customHeight="true" outlineLevel="0" collapsed="false">
      <c r="A21" s="5" t="n">
        <v>46</v>
      </c>
      <c r="B21" s="1" t="s">
        <v>54</v>
      </c>
      <c r="C21" s="57"/>
      <c r="D21" s="58" t="n">
        <v>7</v>
      </c>
      <c r="E21" s="11" t="n">
        <v>27</v>
      </c>
      <c r="F21" s="11"/>
      <c r="G21" s="11" t="n">
        <v>23</v>
      </c>
      <c r="H21" s="11" t="n">
        <v>168</v>
      </c>
      <c r="I21" s="11" t="n">
        <v>16</v>
      </c>
      <c r="J21" s="54" t="n">
        <v>13</v>
      </c>
      <c r="K21" s="46" t="n">
        <v>254</v>
      </c>
    </row>
    <row r="22" customFormat="false" ht="12" hidden="false" customHeight="true" outlineLevel="0" collapsed="false">
      <c r="A22" s="5" t="n">
        <v>51</v>
      </c>
      <c r="B22" s="1" t="s">
        <v>55</v>
      </c>
      <c r="C22" s="57"/>
      <c r="D22" s="58"/>
      <c r="E22" s="11"/>
      <c r="F22" s="11"/>
      <c r="G22" s="11"/>
      <c r="H22" s="11"/>
      <c r="I22" s="11"/>
      <c r="J22" s="54" t="n">
        <v>2</v>
      </c>
      <c r="K22" s="46" t="n">
        <v>2</v>
      </c>
    </row>
    <row r="23" customFormat="false" ht="12" hidden="false" customHeight="true" outlineLevel="0" collapsed="false">
      <c r="A23" s="5" t="n">
        <v>54</v>
      </c>
      <c r="B23" s="1" t="s">
        <v>56</v>
      </c>
      <c r="C23" s="59"/>
      <c r="D23" s="60"/>
      <c r="E23" s="61"/>
      <c r="F23" s="61"/>
      <c r="G23" s="61"/>
      <c r="H23" s="61" t="n">
        <v>99</v>
      </c>
      <c r="I23" s="46" t="n">
        <v>201</v>
      </c>
      <c r="J23" s="68" t="n">
        <v>92</v>
      </c>
      <c r="K23" s="46" t="n">
        <v>392</v>
      </c>
    </row>
    <row r="24" customFormat="false" ht="12" hidden="false" customHeight="true" outlineLevel="0" collapsed="false">
      <c r="A24" s="5"/>
      <c r="B24" s="5" t="s">
        <v>57</v>
      </c>
      <c r="C24" s="46" t="n">
        <v>5</v>
      </c>
      <c r="D24" s="46" t="n">
        <v>7</v>
      </c>
      <c r="E24" s="46" t="n">
        <v>69</v>
      </c>
      <c r="F24" s="46"/>
      <c r="G24" s="46" t="n">
        <v>48</v>
      </c>
      <c r="H24" s="46" t="n">
        <v>441</v>
      </c>
      <c r="I24" s="46" t="n">
        <v>241</v>
      </c>
      <c r="J24" s="46" t="n">
        <v>136</v>
      </c>
      <c r="K24" s="46" t="n">
        <v>947</v>
      </c>
    </row>
    <row r="25" customFormat="false" ht="12" hidden="false" customHeight="true" outlineLevel="0" collapsed="false">
      <c r="A25" s="5"/>
    </row>
    <row r="26" customFormat="false" ht="12" hidden="false" customHeight="true" outlineLevel="0" collapsed="false">
      <c r="A26" s="5" t="n">
        <v>58</v>
      </c>
      <c r="B26" s="1" t="s">
        <v>58</v>
      </c>
      <c r="C26" s="67"/>
      <c r="D26" s="47"/>
      <c r="E26" s="48"/>
      <c r="F26" s="48"/>
      <c r="G26" s="48"/>
      <c r="H26" s="48"/>
      <c r="I26" s="48"/>
      <c r="J26" s="49" t="n">
        <v>34</v>
      </c>
      <c r="K26" s="46" t="n">
        <v>34</v>
      </c>
    </row>
    <row r="27" customFormat="false" ht="12" hidden="false" customHeight="true" outlineLevel="0" collapsed="false">
      <c r="A27" s="5" t="n">
        <v>59</v>
      </c>
      <c r="B27" s="1" t="s">
        <v>59</v>
      </c>
      <c r="C27" s="59"/>
      <c r="D27" s="60"/>
      <c r="E27" s="61"/>
      <c r="F27" s="61"/>
      <c r="G27" s="61"/>
      <c r="H27" s="61"/>
      <c r="I27" s="61"/>
      <c r="J27" s="68" t="n">
        <v>662</v>
      </c>
      <c r="K27" s="46" t="n">
        <v>662</v>
      </c>
    </row>
    <row r="28" customFormat="false" ht="12" hidden="false" customHeight="true" outlineLevel="0" collapsed="false">
      <c r="A28" s="5"/>
      <c r="B28" s="5" t="s">
        <v>60</v>
      </c>
      <c r="C28" s="46"/>
      <c r="D28" s="46"/>
      <c r="E28" s="46"/>
      <c r="F28" s="46"/>
      <c r="G28" s="46"/>
      <c r="H28" s="46"/>
      <c r="I28" s="46"/>
      <c r="J28" s="46" t="n">
        <v>696</v>
      </c>
      <c r="K28" s="46" t="n">
        <v>696</v>
      </c>
    </row>
    <row r="29" customFormat="false" ht="12" hidden="false" customHeight="true" outlineLevel="0" collapsed="false">
      <c r="A29" s="5"/>
    </row>
    <row r="30" customFormat="false" ht="12" hidden="false" customHeight="true" outlineLevel="0" collapsed="false">
      <c r="A30" s="5"/>
      <c r="B30" s="5" t="s">
        <v>61</v>
      </c>
      <c r="C30" s="46" t="n">
        <v>290</v>
      </c>
      <c r="D30" s="46" t="n">
        <v>300</v>
      </c>
      <c r="E30" s="46" t="n">
        <v>300</v>
      </c>
      <c r="F30" s="46" t="n">
        <v>40</v>
      </c>
      <c r="G30" s="46" t="n">
        <v>204</v>
      </c>
      <c r="H30" s="46" t="n">
        <v>160</v>
      </c>
      <c r="I30" s="46"/>
      <c r="J30" s="46"/>
      <c r="K30" s="46" t="n">
        <f aca="false">SUM(C30:J30)</f>
        <v>1294</v>
      </c>
    </row>
    <row r="31" customFormat="false" ht="12" hidden="false" customHeight="true" outlineLevel="0" collapsed="false">
      <c r="A31" s="5"/>
    </row>
    <row r="32" customFormat="false" ht="12" hidden="false" customHeight="true" outlineLevel="0" collapsed="false">
      <c r="A32" s="5"/>
      <c r="B32" s="5" t="s">
        <v>62</v>
      </c>
      <c r="C32" s="46" t="n">
        <v>60</v>
      </c>
      <c r="D32" s="46"/>
      <c r="E32" s="46"/>
      <c r="F32" s="46"/>
      <c r="G32" s="46"/>
      <c r="H32" s="46"/>
      <c r="I32" s="46"/>
      <c r="J32" s="46"/>
      <c r="K32" s="46" t="n">
        <f aca="false">SUM(C32:J32)</f>
        <v>60</v>
      </c>
    </row>
    <row r="33" customFormat="false" ht="12" hidden="false" customHeight="true" outlineLevel="0" collapsed="false">
      <c r="A33" s="5"/>
    </row>
    <row r="34" customFormat="false" ht="12" hidden="false" customHeight="true" outlineLevel="0" collapsed="false">
      <c r="A34" s="5"/>
      <c r="B34" s="5" t="s">
        <v>63</v>
      </c>
      <c r="C34" s="46" t="n">
        <f aca="false">C15+C24+C28+C30+C32</f>
        <v>3519</v>
      </c>
      <c r="D34" s="46" t="n">
        <f aca="false">D15+D24+D28+D30+D32</f>
        <v>3889</v>
      </c>
      <c r="E34" s="46" t="n">
        <f aca="false">E15+E24+E28+E30+E32</f>
        <v>4520</v>
      </c>
      <c r="F34" s="46" t="n">
        <f aca="false">F15+F24+F28+F30+F32</f>
        <v>3523</v>
      </c>
      <c r="G34" s="46" t="n">
        <f aca="false">G15+G24+G28+G30+G32</f>
        <v>6109</v>
      </c>
      <c r="H34" s="46" t="n">
        <f aca="false">H15+H24+H28+H30+H32</f>
        <v>3640</v>
      </c>
      <c r="I34" s="46" t="n">
        <f aca="false">I15+I24+I28+I30+I32</f>
        <v>365</v>
      </c>
      <c r="J34" s="46" t="n">
        <f aca="false">J15+J24+J28+J30+J32</f>
        <v>2548</v>
      </c>
      <c r="K34" s="46" t="n">
        <f aca="false">K15+K24+K28+K30+K32</f>
        <v>28113</v>
      </c>
    </row>
    <row r="35" customFormat="false" ht="12" hidden="false" customHeight="true" outlineLevel="0" collapsed="false">
      <c r="A35" s="5"/>
    </row>
    <row r="36" customFormat="false" ht="12" hidden="false" customHeight="true" outlineLevel="0" collapsed="false">
      <c r="A36" s="5"/>
      <c r="B36" s="1" t="s">
        <v>64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" hidden="false" customHeight="true" outlineLevel="0" collapsed="false">
      <c r="A37" s="5"/>
      <c r="B37" s="1" t="s">
        <v>65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" hidden="false" customHeight="true" outlineLevel="0" collapsed="false">
      <c r="A38" s="5"/>
      <c r="B38" s="1" t="s">
        <v>66</v>
      </c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" hidden="false" customHeight="true" outlineLevel="0" collapsed="false">
      <c r="A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2" hidden="false" customHeight="true" outlineLevel="0" collapsed="false">
      <c r="A41" s="5"/>
      <c r="B41" s="5" t="s">
        <v>67</v>
      </c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2" hidden="false" customHeight="true" outlineLevel="0" collapsed="false">
      <c r="A42" s="5"/>
    </row>
    <row r="43" customFormat="false" ht="12" hidden="false" customHeight="true" outlineLevel="0" collapsed="false">
      <c r="A43" s="5"/>
      <c r="C43" s="37"/>
      <c r="D43" s="38"/>
      <c r="E43" s="39" t="s">
        <v>68</v>
      </c>
      <c r="F43" s="38"/>
      <c r="G43" s="38"/>
      <c r="H43" s="38"/>
      <c r="I43" s="38"/>
      <c r="J43" s="40"/>
      <c r="K43" s="41" t="s">
        <v>35</v>
      </c>
      <c r="L43" s="41" t="s">
        <v>42</v>
      </c>
      <c r="M43" s="41" t="s">
        <v>35</v>
      </c>
      <c r="N43" s="41" t="s">
        <v>69</v>
      </c>
    </row>
    <row r="44" customFormat="false" ht="12" hidden="false" customHeight="true" outlineLevel="0" collapsed="false">
      <c r="A44" s="5" t="s">
        <v>44</v>
      </c>
      <c r="C44" s="42" t="n">
        <v>19</v>
      </c>
      <c r="D44" s="43" t="n">
        <v>22</v>
      </c>
      <c r="E44" s="43" t="n">
        <v>35</v>
      </c>
      <c r="F44" s="43" t="n">
        <v>36</v>
      </c>
      <c r="G44" s="43" t="s">
        <v>45</v>
      </c>
      <c r="H44" s="43" t="n">
        <v>47</v>
      </c>
      <c r="I44" s="43" t="n">
        <v>54</v>
      </c>
      <c r="J44" s="44" t="n">
        <v>56</v>
      </c>
      <c r="K44" s="45" t="s">
        <v>46</v>
      </c>
      <c r="L44" s="45" t="s">
        <v>47</v>
      </c>
      <c r="M44" s="45" t="s">
        <v>49</v>
      </c>
      <c r="N44" s="45" t="s">
        <v>70</v>
      </c>
    </row>
    <row r="45" customFormat="false" ht="12" hidden="false" customHeight="true" outlineLevel="0" collapsed="false">
      <c r="A45" s="5" t="n">
        <v>19</v>
      </c>
      <c r="B45" s="1" t="s">
        <v>3</v>
      </c>
      <c r="C45" s="69" t="n">
        <v>0.593519553072626</v>
      </c>
      <c r="D45" s="70" t="n">
        <v>0.101005586592179</v>
      </c>
      <c r="E45" s="71" t="n">
        <v>0</v>
      </c>
      <c r="F45" s="71" t="n">
        <v>0.00134078212290503</v>
      </c>
      <c r="G45" s="71" t="n">
        <v>0.00201117318435754</v>
      </c>
      <c r="H45" s="71" t="n">
        <v>0.000223463687150838</v>
      </c>
      <c r="I45" s="71" t="n">
        <v>0</v>
      </c>
      <c r="J45" s="72" t="n">
        <v>0</v>
      </c>
      <c r="K45" s="73" t="n">
        <v>0.698100558659218</v>
      </c>
      <c r="L45" s="51" t="n">
        <v>0.103240223463687</v>
      </c>
      <c r="M45" s="74" t="n">
        <v>0.801340782122905</v>
      </c>
      <c r="N45" s="52" t="n">
        <v>4475</v>
      </c>
    </row>
    <row r="46" customFormat="false" ht="12" hidden="false" customHeight="true" outlineLevel="0" collapsed="false">
      <c r="A46" s="5" t="n">
        <v>22</v>
      </c>
      <c r="B46" s="1" t="s">
        <v>13</v>
      </c>
      <c r="C46" s="75" t="n">
        <v>0.0872427983539095</v>
      </c>
      <c r="D46" s="69" t="n">
        <v>0.588888888888889</v>
      </c>
      <c r="E46" s="76" t="n">
        <v>0.00102880658436214</v>
      </c>
      <c r="F46" s="19" t="n">
        <v>0.0497942386831276</v>
      </c>
      <c r="G46" s="19" t="n">
        <v>0.0174897119341564</v>
      </c>
      <c r="H46" s="19" t="n">
        <v>0.000205761316872428</v>
      </c>
      <c r="I46" s="19" t="n">
        <v>0</v>
      </c>
      <c r="J46" s="77" t="n">
        <v>0.000205761316872428</v>
      </c>
      <c r="K46" s="78" t="n">
        <v>0.744855967078189</v>
      </c>
      <c r="L46" s="51" t="n">
        <v>0.0592592592592593</v>
      </c>
      <c r="M46" s="79" t="n">
        <v>0.804115226337449</v>
      </c>
      <c r="N46" s="56" t="n">
        <v>4860</v>
      </c>
    </row>
    <row r="47" customFormat="false" ht="12" hidden="false" customHeight="true" outlineLevel="0" collapsed="false">
      <c r="A47" s="5" t="n">
        <v>35</v>
      </c>
      <c r="B47" s="1" t="s">
        <v>16</v>
      </c>
      <c r="C47" s="80" t="n">
        <v>0</v>
      </c>
      <c r="D47" s="81" t="n">
        <v>0.00017120356103407</v>
      </c>
      <c r="E47" s="69" t="n">
        <v>0.419277520972436</v>
      </c>
      <c r="F47" s="76" t="n">
        <v>0.00582092107515836</v>
      </c>
      <c r="G47" s="19" t="n">
        <v>0.00992980653997603</v>
      </c>
      <c r="H47" s="19" t="n">
        <v>0.101866118815271</v>
      </c>
      <c r="I47" s="19" t="n">
        <v>0</v>
      </c>
      <c r="J47" s="77" t="n">
        <v>0</v>
      </c>
      <c r="K47" s="78" t="n">
        <v>0.537065570963876</v>
      </c>
      <c r="L47" s="51" t="n">
        <v>0.0366375620612909</v>
      </c>
      <c r="M47" s="79" t="n">
        <v>0.573703133025167</v>
      </c>
      <c r="N47" s="56" t="n">
        <v>5841</v>
      </c>
    </row>
    <row r="48" customFormat="false" ht="12" hidden="false" customHeight="true" outlineLevel="0" collapsed="false">
      <c r="A48" s="5" t="n">
        <v>36</v>
      </c>
      <c r="B48" s="1" t="s">
        <v>50</v>
      </c>
      <c r="C48" s="80" t="n">
        <v>0.0180041152263375</v>
      </c>
      <c r="D48" s="19" t="n">
        <v>0.043724279835391</v>
      </c>
      <c r="E48" s="81" t="n">
        <v>0.101337448559671</v>
      </c>
      <c r="F48" s="69" t="n">
        <f aca="false">(F10/$N48)</f>
        <v>0.750514403292181</v>
      </c>
      <c r="G48" s="76" t="n">
        <f aca="false">(G10/$N48)</f>
        <v>0.175668724279835</v>
      </c>
      <c r="H48" s="19" t="n">
        <v>0.088477366255144</v>
      </c>
      <c r="I48" s="19" t="n">
        <v>0.00797325102880658</v>
      </c>
      <c r="J48" s="77" t="n">
        <v>0.0511831275720165</v>
      </c>
      <c r="K48" s="78" t="n">
        <v>1.23688271604938</v>
      </c>
      <c r="L48" s="51" t="n">
        <v>0.0632716049382716</v>
      </c>
      <c r="M48" s="79" t="n">
        <v>1.30015432098765</v>
      </c>
      <c r="N48" s="56" t="n">
        <v>3888</v>
      </c>
    </row>
    <row r="49" customFormat="false" ht="12" hidden="false" customHeight="true" outlineLevel="0" collapsed="false">
      <c r="A49" s="5" t="s">
        <v>45</v>
      </c>
      <c r="B49" s="27" t="s">
        <v>71</v>
      </c>
      <c r="C49" s="80" t="n">
        <f aca="false">SUM(C11:C12)/($N49)</f>
        <v>0.00193932677656185</v>
      </c>
      <c r="D49" s="19" t="n">
        <f aca="false">SUM(D11:D12)/($N49)</f>
        <v>0.013159717412384</v>
      </c>
      <c r="E49" s="19" t="n">
        <f aca="false">SUM(E11:E12)/($N49)</f>
        <v>0.177171353373043</v>
      </c>
      <c r="F49" s="81" t="n">
        <f aca="false">SUM(F11:F12)/($N49)</f>
        <v>0.0351849286604793</v>
      </c>
      <c r="G49" s="69" t="n">
        <f aca="false">SUM(G11:G12)/$N49</f>
        <v>0.695664219420973</v>
      </c>
      <c r="H49" s="76" t="n">
        <f aca="false">SUM(H11:H12)/($N49)</f>
        <v>0.111788336334672</v>
      </c>
      <c r="I49" s="19" t="n">
        <f aca="false">SUM(I11:I12)/($N49)</f>
        <v>0.00470979360022164</v>
      </c>
      <c r="J49" s="77" t="n">
        <f aca="false">SUM(J11:J12)/($N49)</f>
        <v>0.00457127025903865</v>
      </c>
      <c r="K49" s="78" t="n">
        <f aca="false">SUM(K11:K12)/($N49)</f>
        <v>1.04418894583737</v>
      </c>
      <c r="L49" s="51" t="n">
        <f aca="false">SUM(L11:L12)/($N49)</f>
        <v>0.038786535531237</v>
      </c>
      <c r="M49" s="79" t="n">
        <f aca="false">SUM(N11:N12)/($N49)</f>
        <v>1.08297548136861</v>
      </c>
      <c r="N49" s="56" t="n">
        <v>7219</v>
      </c>
    </row>
    <row r="50" customFormat="false" ht="12" hidden="false" customHeight="true" outlineLevel="0" collapsed="false">
      <c r="A50" s="5" t="n">
        <v>47</v>
      </c>
      <c r="B50" s="27" t="s">
        <v>27</v>
      </c>
      <c r="C50" s="80" t="n">
        <v>0</v>
      </c>
      <c r="D50" s="19" t="n">
        <v>0.00021491510853213</v>
      </c>
      <c r="E50" s="19" t="n">
        <v>0.00515796260477112</v>
      </c>
      <c r="F50" s="19" t="n">
        <v>0.00021491510853213</v>
      </c>
      <c r="G50" s="81" t="n">
        <v>0</v>
      </c>
      <c r="H50" s="69" t="n">
        <v>0.276810659789383</v>
      </c>
      <c r="I50" s="76" t="n">
        <v>0.0118203309692671</v>
      </c>
      <c r="J50" s="77" t="n">
        <v>0</v>
      </c>
      <c r="K50" s="78" t="n">
        <v>0.294218783580486</v>
      </c>
      <c r="L50" s="51" t="n">
        <v>0.0120352460777993</v>
      </c>
      <c r="M50" s="79" t="n">
        <v>0.306254029658285</v>
      </c>
      <c r="N50" s="56" t="n">
        <v>4653</v>
      </c>
    </row>
    <row r="51" customFormat="false" ht="12" hidden="false" customHeight="true" outlineLevel="0" collapsed="false">
      <c r="A51" s="5" t="n">
        <v>54</v>
      </c>
      <c r="B51" s="1" t="s">
        <v>29</v>
      </c>
      <c r="C51" s="80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81" t="n">
        <v>0</v>
      </c>
      <c r="I51" s="69" t="n">
        <v>0</v>
      </c>
      <c r="J51" s="82" t="n">
        <v>0</v>
      </c>
      <c r="K51" s="78" t="n">
        <v>0</v>
      </c>
      <c r="L51" s="51" t="n">
        <v>0</v>
      </c>
      <c r="M51" s="79" t="n">
        <v>0</v>
      </c>
      <c r="N51" s="56" t="n">
        <v>514</v>
      </c>
    </row>
    <row r="52" customFormat="false" ht="12" hidden="false" customHeight="true" outlineLevel="0" collapsed="false">
      <c r="A52" s="5" t="n">
        <v>56</v>
      </c>
      <c r="B52" s="1" t="s">
        <v>31</v>
      </c>
      <c r="C52" s="83" t="n">
        <v>0</v>
      </c>
      <c r="D52" s="20" t="n">
        <v>0.000280033604032484</v>
      </c>
      <c r="E52" s="20" t="n">
        <v>0</v>
      </c>
      <c r="F52" s="20" t="n">
        <v>0.00784094091290955</v>
      </c>
      <c r="G52" s="20" t="n">
        <v>0</v>
      </c>
      <c r="H52" s="20" t="n">
        <v>0.000840100812097452</v>
      </c>
      <c r="I52" s="84" t="n">
        <v>0.00112013441612994</v>
      </c>
      <c r="J52" s="85" t="n">
        <v>0.415289834780174</v>
      </c>
      <c r="K52" s="86" t="n">
        <v>0.425371044525343</v>
      </c>
      <c r="L52" s="63" t="n">
        <v>0.034164099691963</v>
      </c>
      <c r="M52" s="87" t="n">
        <v>0.459535144217306</v>
      </c>
      <c r="N52" s="64" t="n">
        <v>3571</v>
      </c>
    </row>
    <row r="53" customFormat="false" ht="12" hidden="false" customHeight="true" outlineLevel="0" collapsed="false">
      <c r="A53" s="5" t="s">
        <v>72</v>
      </c>
      <c r="B53" s="1" t="s">
        <v>73</v>
      </c>
      <c r="C53" s="88" t="n">
        <v>0.0903445879777448</v>
      </c>
      <c r="D53" s="89" t="n">
        <v>0.102280124568989</v>
      </c>
      <c r="E53" s="89" t="n">
        <v>0.118527302369032</v>
      </c>
      <c r="F53" s="69" t="n">
        <f aca="false">(F15/$N53)</f>
        <v>0.0994532869552735</v>
      </c>
      <c r="G53" s="69" t="n">
        <f aca="false">(G15/$N53)</f>
        <v>0.167240281853872</v>
      </c>
      <c r="H53" s="89" t="n">
        <v>0.0867753485664875</v>
      </c>
      <c r="I53" s="89" t="n">
        <v>0.00354068549596724</v>
      </c>
      <c r="J53" s="90" t="n">
        <v>0.0489985186377402</v>
      </c>
      <c r="K53" s="69" t="n">
        <v>0.717160136425107</v>
      </c>
      <c r="L53" s="91" t="n">
        <v>0.0476279307038174</v>
      </c>
      <c r="M53" s="69" t="n">
        <v>0.764788067128924</v>
      </c>
      <c r="N53" s="14" t="n">
        <v>35021.4669281508</v>
      </c>
    </row>
    <row r="54" customFormat="false" ht="12" hidden="false" customHeight="true" outlineLevel="0" collapsed="false">
      <c r="A54" s="5"/>
    </row>
    <row r="55" customFormat="false" ht="12" hidden="false" customHeight="true" outlineLevel="0" collapsed="false">
      <c r="A55" s="5"/>
    </row>
    <row r="56" customFormat="false" ht="12" hidden="false" customHeight="true" outlineLevel="0" collapsed="false">
      <c r="A56" s="5"/>
      <c r="B56" s="5" t="s">
        <v>74</v>
      </c>
    </row>
    <row r="57" customFormat="false" ht="12" hidden="false" customHeight="true" outlineLevel="0" collapsed="false">
      <c r="A57" s="5"/>
    </row>
    <row r="58" customFormat="false" ht="12" hidden="false" customHeight="true" outlineLevel="0" collapsed="false">
      <c r="A58" s="5"/>
      <c r="C58" s="37"/>
      <c r="D58" s="38"/>
      <c r="E58" s="39" t="s">
        <v>68</v>
      </c>
      <c r="F58" s="38"/>
      <c r="G58" s="38"/>
      <c r="H58" s="38"/>
      <c r="I58" s="38"/>
      <c r="J58" s="40"/>
      <c r="K58" s="41" t="s">
        <v>35</v>
      </c>
    </row>
    <row r="59" customFormat="false" ht="12" hidden="false" customHeight="true" outlineLevel="0" collapsed="false">
      <c r="A59" s="5"/>
      <c r="C59" s="42" t="n">
        <v>19</v>
      </c>
      <c r="D59" s="43" t="n">
        <v>22</v>
      </c>
      <c r="E59" s="43" t="n">
        <v>35</v>
      </c>
      <c r="F59" s="43" t="n">
        <v>36</v>
      </c>
      <c r="G59" s="43" t="s">
        <v>45</v>
      </c>
      <c r="H59" s="43" t="n">
        <v>47</v>
      </c>
      <c r="I59" s="43" t="n">
        <v>54</v>
      </c>
      <c r="J59" s="44" t="n">
        <v>56</v>
      </c>
      <c r="K59" s="45" t="s">
        <v>46</v>
      </c>
    </row>
    <row r="60" customFormat="false" ht="12" hidden="false" customHeight="true" outlineLevel="0" collapsed="false">
      <c r="A60" s="5"/>
    </row>
    <row r="61" customFormat="false" ht="12" hidden="false" customHeight="true" outlineLevel="0" collapsed="false">
      <c r="A61" s="5" t="s">
        <v>75</v>
      </c>
      <c r="C61" s="92" t="n">
        <v>4475</v>
      </c>
      <c r="D61" s="93" t="n">
        <v>4860</v>
      </c>
      <c r="E61" s="93" t="n">
        <v>5841</v>
      </c>
      <c r="F61" s="93" t="n">
        <v>3888</v>
      </c>
      <c r="G61" s="93" t="n">
        <v>7219</v>
      </c>
      <c r="H61" s="93" t="n">
        <v>4653</v>
      </c>
      <c r="I61" s="93" t="n">
        <v>514</v>
      </c>
      <c r="J61" s="94" t="n">
        <v>3571</v>
      </c>
      <c r="K61" s="14" t="n">
        <v>35021</v>
      </c>
    </row>
    <row r="62" customFormat="false" ht="12" hidden="false" customHeight="true" outlineLevel="0" collapsed="false">
      <c r="A62" s="5" t="s">
        <v>44</v>
      </c>
    </row>
    <row r="63" customFormat="false" ht="12" hidden="false" customHeight="true" outlineLevel="0" collapsed="false">
      <c r="A63" s="5" t="n">
        <v>19</v>
      </c>
      <c r="B63" s="1" t="s">
        <v>3</v>
      </c>
      <c r="C63" s="69" t="n">
        <v>0.593519553072626</v>
      </c>
      <c r="D63" s="70" t="n">
        <v>0.0930041152263375</v>
      </c>
      <c r="E63" s="71" t="n">
        <v>0</v>
      </c>
      <c r="F63" s="71" t="n">
        <v>0.00154320987654321</v>
      </c>
      <c r="G63" s="71" t="n">
        <v>0.0012467100706469</v>
      </c>
      <c r="H63" s="71" t="n">
        <v>0.00021491510853213</v>
      </c>
      <c r="I63" s="71" t="n">
        <v>0</v>
      </c>
      <c r="J63" s="72" t="n">
        <v>0</v>
      </c>
      <c r="K63" s="95" t="n">
        <v>0.089203620684732</v>
      </c>
    </row>
    <row r="64" customFormat="false" ht="12" hidden="false" customHeight="true" outlineLevel="0" collapsed="false">
      <c r="A64" s="5" t="n">
        <v>22</v>
      </c>
      <c r="B64" s="1" t="s">
        <v>13</v>
      </c>
      <c r="C64" s="75" t="n">
        <v>0.0947486033519553</v>
      </c>
      <c r="D64" s="69" t="n">
        <v>0.588888888888889</v>
      </c>
      <c r="E64" s="76" t="n">
        <v>0.000856017805170348</v>
      </c>
      <c r="F64" s="19" t="n">
        <v>0.0622427983539095</v>
      </c>
      <c r="G64" s="19" t="n">
        <v>0.0117744840005541</v>
      </c>
      <c r="H64" s="19" t="n">
        <v>0.00021491510853213</v>
      </c>
      <c r="I64" s="19" t="n">
        <v>0</v>
      </c>
      <c r="J64" s="77" t="n">
        <v>0.000280033604032484</v>
      </c>
      <c r="K64" s="96" t="n">
        <v>0.103366551497673</v>
      </c>
    </row>
    <row r="65" customFormat="false" ht="12" hidden="false" customHeight="true" outlineLevel="0" collapsed="false">
      <c r="A65" s="5" t="n">
        <v>35</v>
      </c>
      <c r="B65" s="1" t="s">
        <v>16</v>
      </c>
      <c r="C65" s="80" t="n">
        <v>0</v>
      </c>
      <c r="D65" s="81" t="n">
        <v>0.000205761316872428</v>
      </c>
      <c r="E65" s="69" t="n">
        <v>0.419277520972436</v>
      </c>
      <c r="F65" s="76" t="n">
        <v>0.00874485596707819</v>
      </c>
      <c r="G65" s="19" t="n">
        <v>0.00803435378861338</v>
      </c>
      <c r="H65" s="19" t="n">
        <v>0.127874489576617</v>
      </c>
      <c r="I65" s="19" t="n">
        <v>0</v>
      </c>
      <c r="J65" s="77" t="n">
        <v>0</v>
      </c>
      <c r="K65" s="96" t="n">
        <v>0.0895748265326518</v>
      </c>
    </row>
    <row r="66" customFormat="false" ht="12" hidden="false" customHeight="true" outlineLevel="0" collapsed="false">
      <c r="A66" s="5" t="n">
        <v>36</v>
      </c>
      <c r="B66" s="1" t="s">
        <v>50</v>
      </c>
      <c r="C66" s="80" t="n">
        <v>0.0156424581005587</v>
      </c>
      <c r="D66" s="19" t="n">
        <v>0.0349794238683128</v>
      </c>
      <c r="E66" s="81" t="n">
        <v>0.0674542030474234</v>
      </c>
      <c r="F66" s="69" t="n">
        <f aca="false">F10/F$61</f>
        <v>0.750514403292181</v>
      </c>
      <c r="G66" s="76" t="n">
        <f aca="false">G10/G$61</f>
        <v>0.0946114420279817</v>
      </c>
      <c r="H66" s="19" t="n">
        <v>0.0739307973350527</v>
      </c>
      <c r="I66" s="19" t="n">
        <v>0.0603112840466926</v>
      </c>
      <c r="J66" s="77" t="n">
        <v>0.0557266872024643</v>
      </c>
      <c r="K66" s="96" t="n">
        <v>0.137317609434339</v>
      </c>
    </row>
    <row r="67" customFormat="false" ht="12" hidden="false" customHeight="true" outlineLevel="0" collapsed="false">
      <c r="A67" s="5" t="n">
        <v>37</v>
      </c>
      <c r="B67" s="1" t="s">
        <v>23</v>
      </c>
      <c r="C67" s="80" t="n">
        <v>0.00156424581005587</v>
      </c>
      <c r="D67" s="19" t="n">
        <v>0.0152263374485597</v>
      </c>
      <c r="E67" s="19" t="n">
        <v>0.131313131313131</v>
      </c>
      <c r="F67" s="81" t="n">
        <f aca="false">F11/F$61</f>
        <v>0.0568415637860082</v>
      </c>
      <c r="G67" s="69" t="n">
        <f aca="false">G11/G$61</f>
        <v>0.484831694140463</v>
      </c>
      <c r="H67" s="97" t="n">
        <v>0.124435847840103</v>
      </c>
      <c r="I67" s="19" t="n">
        <v>0.0350194552529183</v>
      </c>
      <c r="J67" s="77" t="n">
        <v>0.00392047045645478</v>
      </c>
      <c r="K67" s="96" t="n">
        <v>0.147911253248051</v>
      </c>
    </row>
    <row r="68" customFormat="false" ht="12" hidden="false" customHeight="true" outlineLevel="0" collapsed="false">
      <c r="A68" s="5" t="n">
        <v>38</v>
      </c>
      <c r="B68" s="1" t="s">
        <v>38</v>
      </c>
      <c r="C68" s="80" t="n">
        <v>0.00156424581005587</v>
      </c>
      <c r="D68" s="19" t="n">
        <v>0.00432098765432099</v>
      </c>
      <c r="E68" s="19" t="n">
        <v>0.0876562232494436</v>
      </c>
      <c r="F68" s="19" t="n">
        <f aca="false">F12/F$61</f>
        <v>0.00848765432098765</v>
      </c>
      <c r="G68" s="69" t="n">
        <f aca="false">G12/G$61</f>
        <v>0.21083252528051</v>
      </c>
      <c r="H68" s="76" t="n">
        <v>0.0490006447453256</v>
      </c>
      <c r="I68" s="19" t="n">
        <v>0.0311284046692607</v>
      </c>
      <c r="J68" s="77" t="n">
        <v>0.00532063847661719</v>
      </c>
      <c r="K68" s="96" t="n">
        <v>0.0673310299534565</v>
      </c>
    </row>
    <row r="69" customFormat="false" ht="12" hidden="false" customHeight="true" outlineLevel="0" collapsed="false">
      <c r="A69" s="5" t="n">
        <v>47</v>
      </c>
      <c r="B69" s="27" t="s">
        <v>36</v>
      </c>
      <c r="C69" s="80" t="n">
        <v>0</v>
      </c>
      <c r="D69" s="19" t="n">
        <v>0.000205761316872428</v>
      </c>
      <c r="E69" s="19" t="n">
        <v>0.00410888546481767</v>
      </c>
      <c r="F69" s="19" t="n">
        <v>0.000257201646090535</v>
      </c>
      <c r="G69" s="81" t="n">
        <v>0</v>
      </c>
      <c r="H69" s="69" t="n">
        <v>0.276810659789383</v>
      </c>
      <c r="I69" s="97" t="n">
        <v>0.107003891050584</v>
      </c>
      <c r="J69" s="98" t="n">
        <v>0</v>
      </c>
      <c r="K69" s="96" t="n">
        <v>0.0390908312155564</v>
      </c>
    </row>
    <row r="70" customFormat="false" ht="12" hidden="false" customHeight="true" outlineLevel="0" collapsed="false">
      <c r="A70" s="5" t="n">
        <v>56</v>
      </c>
      <c r="B70" s="1" t="s">
        <v>31</v>
      </c>
      <c r="C70" s="83" t="n">
        <v>0</v>
      </c>
      <c r="D70" s="20" t="n">
        <v>0.000205761316872428</v>
      </c>
      <c r="E70" s="20" t="n">
        <v>0</v>
      </c>
      <c r="F70" s="20" t="n">
        <v>0.00720164609053498</v>
      </c>
      <c r="G70" s="20" t="n">
        <v>0</v>
      </c>
      <c r="H70" s="99" t="n">
        <v>0.000644745325596389</v>
      </c>
      <c r="I70" s="100" t="n">
        <v>0.00778210116731518</v>
      </c>
      <c r="J70" s="69" t="n">
        <v>0.415289834780174</v>
      </c>
      <c r="K70" s="101" t="n">
        <v>0.0433739756146312</v>
      </c>
    </row>
    <row r="71" customFormat="false" ht="12" hidden="false" customHeight="true" outlineLevel="0" collapsed="false">
      <c r="A71" s="5"/>
      <c r="B71" s="5" t="s">
        <v>51</v>
      </c>
      <c r="C71" s="88" t="n">
        <v>0.707039106145252</v>
      </c>
      <c r="D71" s="89" t="n">
        <v>0.737037037037037</v>
      </c>
      <c r="E71" s="89" t="n">
        <v>0.710665981852423</v>
      </c>
      <c r="F71" s="69" t="n">
        <f aca="false">F15/F$61</f>
        <v>0.895833333333333</v>
      </c>
      <c r="G71" s="69" t="n">
        <f aca="false">G15/G$61</f>
        <v>0.811331209308769</v>
      </c>
      <c r="H71" s="89" t="n">
        <v>0.653127014829143</v>
      </c>
      <c r="I71" s="89" t="n">
        <v>0.24124513618677</v>
      </c>
      <c r="J71" s="90" t="n">
        <v>0.480537664519742</v>
      </c>
      <c r="K71" s="69" t="n">
        <v>0.717169698181091</v>
      </c>
    </row>
    <row r="72" customFormat="false" ht="12" hidden="false" customHeight="true" outlineLevel="0" collapsed="false">
      <c r="A72" s="5"/>
      <c r="B72" s="5" t="s">
        <v>76</v>
      </c>
      <c r="C72" s="102" t="n">
        <f aca="false">C24/C61</f>
        <v>0.00111731843575419</v>
      </c>
      <c r="D72" s="103" t="n">
        <f aca="false">D24/D61</f>
        <v>0.001440329218107</v>
      </c>
      <c r="E72" s="103" t="n">
        <f aca="false">E24/E61</f>
        <v>0.0118130457113508</v>
      </c>
      <c r="F72" s="103" t="n">
        <f aca="false">F24/F61</f>
        <v>0</v>
      </c>
      <c r="G72" s="103" t="n">
        <f aca="false">G24/G61</f>
        <v>0.00664912037678349</v>
      </c>
      <c r="H72" s="103" t="n">
        <f aca="false">H24/H61</f>
        <v>0.0947775628626693</v>
      </c>
      <c r="I72" s="103" t="n">
        <f aca="false">I24/I61</f>
        <v>0.468871595330739</v>
      </c>
      <c r="J72" s="104" t="n">
        <f aca="false">J24/J61</f>
        <v>0.0380845701484178</v>
      </c>
      <c r="K72" s="105" t="n">
        <f aca="false">K24/K61</f>
        <v>0.0270409183061592</v>
      </c>
    </row>
    <row r="73" customFormat="false" ht="12" hidden="false" customHeight="true" outlineLevel="0" collapsed="false">
      <c r="A73" s="5"/>
      <c r="B73" s="5" t="s">
        <v>77</v>
      </c>
      <c r="C73" s="106" t="n">
        <f aca="false">C28/C61</f>
        <v>0</v>
      </c>
      <c r="D73" s="107" t="n">
        <f aca="false">D28/D61</f>
        <v>0</v>
      </c>
      <c r="E73" s="107" t="n">
        <f aca="false">E28/E61</f>
        <v>0</v>
      </c>
      <c r="F73" s="107" t="n">
        <f aca="false">F28/F61</f>
        <v>0</v>
      </c>
      <c r="G73" s="107" t="n">
        <f aca="false">G28/G61</f>
        <v>0</v>
      </c>
      <c r="H73" s="107" t="n">
        <f aca="false">H28/H61</f>
        <v>0</v>
      </c>
      <c r="I73" s="107" t="n">
        <f aca="false">I28/I61</f>
        <v>0</v>
      </c>
      <c r="J73" s="108" t="n">
        <f aca="false">J28/J61</f>
        <v>0.194903388406609</v>
      </c>
      <c r="K73" s="109" t="n">
        <f aca="false">K28/K61</f>
        <v>0.0198737900117073</v>
      </c>
    </row>
    <row r="74" customFormat="false" ht="12" hidden="false" customHeight="true" outlineLevel="0" collapsed="false">
      <c r="A74" s="5"/>
      <c r="B74" s="5" t="s">
        <v>78</v>
      </c>
      <c r="C74" s="106" t="n">
        <f aca="false">C30/C61</f>
        <v>0.064804469273743</v>
      </c>
      <c r="D74" s="107" t="n">
        <f aca="false">D30/D61</f>
        <v>0.0617283950617284</v>
      </c>
      <c r="E74" s="107" t="n">
        <f aca="false">E30/E61</f>
        <v>0.0513610683102209</v>
      </c>
      <c r="F74" s="107" t="n">
        <f aca="false">F30/F61</f>
        <v>0.0102880658436214</v>
      </c>
      <c r="G74" s="107" t="n">
        <f aca="false">G30/G61</f>
        <v>0.0282587616013298</v>
      </c>
      <c r="H74" s="107" t="n">
        <f aca="false">H30/H61</f>
        <v>0.0343864173651408</v>
      </c>
      <c r="I74" s="107" t="n">
        <f aca="false">I30/I61</f>
        <v>0</v>
      </c>
      <c r="J74" s="108" t="n">
        <f aca="false">J30/J61</f>
        <v>0</v>
      </c>
      <c r="K74" s="109" t="n">
        <f aca="false">K30/K61</f>
        <v>0.036949259016019</v>
      </c>
    </row>
    <row r="75" customFormat="false" ht="12" hidden="false" customHeight="true" outlineLevel="0" collapsed="false">
      <c r="A75" s="5"/>
      <c r="B75" s="5" t="s">
        <v>79</v>
      </c>
      <c r="C75" s="110" t="n">
        <f aca="false">C32/C61</f>
        <v>0.0134078212290503</v>
      </c>
      <c r="D75" s="111"/>
      <c r="E75" s="111"/>
      <c r="F75" s="111"/>
      <c r="G75" s="111"/>
      <c r="H75" s="111"/>
      <c r="I75" s="111"/>
      <c r="J75" s="112"/>
      <c r="K75" s="109" t="n">
        <f aca="false">K32/K61</f>
        <v>0.00171325775962994</v>
      </c>
    </row>
    <row r="76" customFormat="false" ht="12" hidden="false" customHeight="true" outlineLevel="0" collapsed="false">
      <c r="A76" s="5"/>
      <c r="B76" s="5" t="s">
        <v>63</v>
      </c>
      <c r="C76" s="88" t="n">
        <f aca="false">SUM(C71:C75)</f>
        <v>0.786368715083799</v>
      </c>
      <c r="D76" s="89" t="n">
        <f aca="false">SUM(D71:D75)</f>
        <v>0.800205761316873</v>
      </c>
      <c r="E76" s="89" t="n">
        <f aca="false">SUM(E71:E75)</f>
        <v>0.773840095873994</v>
      </c>
      <c r="F76" s="89" t="n">
        <f aca="false">SUM(F71:F75)</f>
        <v>0.906121399176955</v>
      </c>
      <c r="G76" s="89" t="n">
        <f aca="false">SUM(G71:G75)</f>
        <v>0.846239091286882</v>
      </c>
      <c r="H76" s="89" t="n">
        <f aca="false">SUM(H71:H75)</f>
        <v>0.782290995056953</v>
      </c>
      <c r="I76" s="89" t="n">
        <f aca="false">SUM(I71:I75)</f>
        <v>0.71011673151751</v>
      </c>
      <c r="J76" s="90" t="n">
        <f aca="false">SUM(J71:J75)</f>
        <v>0.713525623074769</v>
      </c>
      <c r="K76" s="113" t="n">
        <f aca="false">SUM(K71:K75)</f>
        <v>0.802746923274607</v>
      </c>
    </row>
    <row r="77" customFormat="false" ht="12" hidden="false" customHeight="true" outlineLevel="0" collapsed="false">
      <c r="A77" s="5"/>
    </row>
    <row r="78" customFormat="false" ht="12" hidden="false" customHeight="true" outlineLevel="0" collapsed="false">
      <c r="A78" s="1"/>
      <c r="B78" s="28" t="s">
        <v>8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7.32"/>
    <col collapsed="false" customWidth="true" hidden="false" outlineLevel="0" max="18" min="2" style="1" width="5.99"/>
    <col collapsed="false" customWidth="false" hidden="false" outlineLevel="0" max="257" min="19" style="1" width="8.87"/>
  </cols>
  <sheetData>
    <row r="1" customFormat="false" ht="12" hidden="false" customHeight="true" outlineLevel="0" collapsed="false">
      <c r="B1" s="2" t="s">
        <v>81</v>
      </c>
      <c r="C1" s="5"/>
    </row>
    <row r="2" customFormat="false" ht="12" hidden="false" customHeight="true" outlineLevel="0" collapsed="false">
      <c r="H2" s="114"/>
    </row>
    <row r="3" customFormat="false" ht="12" hidden="false" customHeight="true" outlineLevel="0" collapsed="false">
      <c r="A3" s="12" t="s">
        <v>34</v>
      </c>
      <c r="B3" s="34" t="n">
        <v>1992</v>
      </c>
      <c r="C3" s="34" t="n">
        <v>1993</v>
      </c>
      <c r="D3" s="34" t="n">
        <v>1994</v>
      </c>
      <c r="E3" s="34" t="n">
        <v>1995</v>
      </c>
      <c r="F3" s="34" t="n">
        <v>1996</v>
      </c>
      <c r="G3" s="34" t="n">
        <v>1997</v>
      </c>
      <c r="H3" s="34" t="n">
        <v>1998</v>
      </c>
      <c r="I3" s="15" t="n">
        <v>1999</v>
      </c>
      <c r="J3" s="15" t="n">
        <v>2000</v>
      </c>
      <c r="K3" s="15" t="n">
        <v>2001</v>
      </c>
      <c r="L3" s="15" t="n">
        <v>2002</v>
      </c>
      <c r="M3" s="15" t="n">
        <v>2003</v>
      </c>
      <c r="N3" s="15" t="n">
        <v>2004</v>
      </c>
      <c r="O3" s="15" t="n">
        <v>2005</v>
      </c>
      <c r="P3" s="15" t="n">
        <v>2006</v>
      </c>
      <c r="Q3" s="15" t="n">
        <v>2007</v>
      </c>
      <c r="R3" s="15" t="n">
        <v>2008</v>
      </c>
    </row>
    <row r="5" customFormat="false" ht="12" hidden="false" customHeight="true" outlineLevel="0" collapsed="false">
      <c r="B5" s="5" t="s">
        <v>2</v>
      </c>
      <c r="C5" s="5" t="s">
        <v>3</v>
      </c>
      <c r="H5" s="114"/>
    </row>
    <row r="6" customFormat="false" ht="7.2" hidden="false" customHeight="true" outlineLevel="0" collapsed="false"/>
    <row r="7" customFormat="false" ht="12" hidden="false" customHeight="true" outlineLevel="0" collapsed="false">
      <c r="A7" s="115" t="s">
        <v>82</v>
      </c>
      <c r="B7" s="116" t="n">
        <v>1.01005427276868</v>
      </c>
      <c r="C7" s="18" t="n">
        <v>1.1439494586303</v>
      </c>
      <c r="D7" s="18" t="n">
        <v>1.07650111312607</v>
      </c>
      <c r="E7" s="18" t="n">
        <v>0.976398007216268</v>
      </c>
      <c r="F7" s="18" t="n">
        <v>1.01845352379964</v>
      </c>
      <c r="G7" s="18" t="n">
        <v>0.970308788598575</v>
      </c>
      <c r="H7" s="18" t="n">
        <v>0.903209346582953</v>
      </c>
      <c r="I7" s="19" t="n">
        <v>1.02</v>
      </c>
      <c r="J7" s="19" t="n">
        <v>1.025</v>
      </c>
      <c r="K7" s="19" t="n">
        <v>1.03</v>
      </c>
      <c r="L7" s="19" t="n">
        <v>1.035</v>
      </c>
      <c r="M7" s="19" t="n">
        <v>1.04</v>
      </c>
      <c r="N7" s="19" t="n">
        <v>1.045</v>
      </c>
      <c r="O7" s="19" t="n">
        <v>1.05</v>
      </c>
      <c r="P7" s="19" t="n">
        <v>1.055</v>
      </c>
      <c r="Q7" s="19" t="n">
        <v>1.06</v>
      </c>
      <c r="R7" s="19" t="n">
        <v>1.065</v>
      </c>
    </row>
    <row r="8" customFormat="false" ht="12" hidden="false" customHeight="true" outlineLevel="0" collapsed="false">
      <c r="A8" s="117" t="s">
        <v>83</v>
      </c>
      <c r="B8" s="116" t="n">
        <v>0.820285435498389</v>
      </c>
      <c r="C8" s="18" t="n">
        <v>0.817553149697306</v>
      </c>
      <c r="D8" s="18" t="n">
        <v>0.932369082002486</v>
      </c>
      <c r="E8" s="18" t="n">
        <v>0.932812471983309</v>
      </c>
      <c r="F8" s="18" t="n">
        <v>0.871665331047515</v>
      </c>
      <c r="G8" s="18" t="n">
        <v>0.888387824126268</v>
      </c>
      <c r="H8" s="18" t="n">
        <v>0.852412652114838</v>
      </c>
      <c r="I8" s="19" t="n">
        <v>0.94</v>
      </c>
      <c r="J8" s="19" t="n">
        <v>0.98</v>
      </c>
      <c r="K8" s="19" t="n">
        <v>0.99</v>
      </c>
      <c r="L8" s="19" t="n">
        <v>1</v>
      </c>
      <c r="M8" s="19" t="n">
        <v>1.01</v>
      </c>
      <c r="N8" s="19" t="n">
        <v>1.02</v>
      </c>
      <c r="O8" s="19" t="n">
        <v>1.025</v>
      </c>
      <c r="P8" s="19" t="n">
        <v>1.03</v>
      </c>
      <c r="Q8" s="19" t="n">
        <v>1.035</v>
      </c>
      <c r="R8" s="19" t="n">
        <v>1.04</v>
      </c>
    </row>
    <row r="9" customFormat="false" ht="12" hidden="false" customHeight="true" outlineLevel="0" collapsed="false">
      <c r="A9" s="117" t="s">
        <v>84</v>
      </c>
      <c r="B9" s="116" t="n">
        <v>0.762828605648799</v>
      </c>
      <c r="C9" s="18" t="n">
        <v>0.779248745700007</v>
      </c>
      <c r="D9" s="18" t="n">
        <v>0.785291910300659</v>
      </c>
      <c r="E9" s="18" t="n">
        <v>0.897412631079852</v>
      </c>
      <c r="F9" s="18" t="n">
        <v>0.892377651239715</v>
      </c>
      <c r="G9" s="18" t="n">
        <v>0.883771929824561</v>
      </c>
      <c r="H9" s="18" t="n">
        <v>0.815908817432458</v>
      </c>
      <c r="I9" s="19" t="n">
        <v>0.9</v>
      </c>
      <c r="J9" s="19" t="n">
        <v>0.905</v>
      </c>
      <c r="K9" s="19" t="n">
        <v>0.91</v>
      </c>
      <c r="L9" s="19" t="n">
        <v>0.915</v>
      </c>
      <c r="M9" s="19" t="n">
        <v>0.92</v>
      </c>
      <c r="N9" s="19" t="n">
        <v>0.925</v>
      </c>
      <c r="O9" s="19" t="n">
        <v>0.93</v>
      </c>
      <c r="P9" s="19" t="n">
        <v>0.935</v>
      </c>
      <c r="Q9" s="19" t="n">
        <v>0.94</v>
      </c>
      <c r="R9" s="19" t="n">
        <v>0.945</v>
      </c>
    </row>
    <row r="10" customFormat="false" ht="12" hidden="false" customHeight="true" outlineLevel="0" collapsed="false">
      <c r="A10" s="117" t="s">
        <v>85</v>
      </c>
      <c r="B10" s="116" t="n">
        <v>0.625171127529774</v>
      </c>
      <c r="C10" s="18" t="n">
        <v>0.695204713586331</v>
      </c>
      <c r="D10" s="18" t="n">
        <v>0.694839288221235</v>
      </c>
      <c r="E10" s="18" t="n">
        <v>0.721131425188784</v>
      </c>
      <c r="F10" s="18" t="n">
        <v>0.771036738479771</v>
      </c>
      <c r="G10" s="18" t="n">
        <v>0.794897959183674</v>
      </c>
      <c r="H10" s="18" t="n">
        <v>0.776296032822711</v>
      </c>
      <c r="I10" s="19" t="n">
        <v>0.805</v>
      </c>
      <c r="J10" s="19" t="n">
        <v>0.81</v>
      </c>
      <c r="K10" s="19" t="n">
        <v>0.815</v>
      </c>
      <c r="L10" s="19" t="n">
        <v>0.82</v>
      </c>
      <c r="M10" s="19" t="n">
        <v>0.825</v>
      </c>
      <c r="N10" s="19" t="n">
        <v>0.83</v>
      </c>
      <c r="O10" s="19" t="n">
        <v>0.835</v>
      </c>
      <c r="P10" s="19" t="n">
        <v>0.84</v>
      </c>
      <c r="Q10" s="19" t="n">
        <v>0.845</v>
      </c>
      <c r="R10" s="19" t="n">
        <v>0.85</v>
      </c>
    </row>
    <row r="11" customFormat="false" ht="12" hidden="false" customHeight="true" outlineLevel="0" collapsed="false">
      <c r="A11" s="118" t="s">
        <v>86</v>
      </c>
      <c r="B11" s="119" t="n">
        <v>0.482066846077493</v>
      </c>
      <c r="C11" s="18" t="n">
        <v>0.50638234610112</v>
      </c>
      <c r="D11" s="18" t="n">
        <v>0.559143705975347</v>
      </c>
      <c r="E11" s="35" t="n">
        <v>0.595509753821168</v>
      </c>
      <c r="F11" s="18" t="n">
        <v>0.607504381664498</v>
      </c>
      <c r="G11" s="18" t="n">
        <v>0.678500986193294</v>
      </c>
      <c r="H11" s="18" t="n">
        <v>0.65228427932655</v>
      </c>
      <c r="I11" s="19" t="n">
        <v>0.68</v>
      </c>
      <c r="J11" s="19" t="n">
        <v>0.69</v>
      </c>
      <c r="K11" s="19" t="n">
        <v>0.7</v>
      </c>
      <c r="L11" s="19" t="n">
        <v>0.71</v>
      </c>
      <c r="M11" s="19" t="n">
        <v>0.72</v>
      </c>
      <c r="N11" s="19" t="n">
        <v>0.73</v>
      </c>
      <c r="O11" s="19" t="n">
        <v>0.74</v>
      </c>
      <c r="P11" s="19" t="n">
        <v>0.75</v>
      </c>
      <c r="Q11" s="19" t="n">
        <v>0.76</v>
      </c>
      <c r="R11" s="19" t="n">
        <v>0.77</v>
      </c>
    </row>
    <row r="12" customFormat="false" ht="12" hidden="false" customHeight="true" outlineLevel="0" collapsed="false">
      <c r="A12" s="12" t="s">
        <v>87</v>
      </c>
      <c r="B12" s="120" t="n">
        <v>0.725802781936957</v>
      </c>
      <c r="C12" s="21" t="n">
        <v>0.767558942407818</v>
      </c>
      <c r="D12" s="21" t="n">
        <v>0.792097599085229</v>
      </c>
      <c r="E12" s="21" t="n">
        <v>0.80910191412252</v>
      </c>
      <c r="F12" s="21" t="n">
        <v>0.819031358261183</v>
      </c>
      <c r="G12" s="21" t="n">
        <v>0.836677454153182</v>
      </c>
      <c r="H12" s="21" t="n">
        <v>0.795372416734509</v>
      </c>
      <c r="I12" s="22" t="n">
        <v>0.865479291942817</v>
      </c>
      <c r="J12" s="22" t="n">
        <v>0.8765958197551</v>
      </c>
      <c r="K12" s="22" t="n">
        <v>0.882967310570689</v>
      </c>
      <c r="L12" s="22" t="n">
        <v>0.889362015114781</v>
      </c>
      <c r="M12" s="22" t="n">
        <v>0.897609455594695</v>
      </c>
      <c r="N12" s="22" t="n">
        <v>0.911109535902535</v>
      </c>
      <c r="O12" s="22" t="n">
        <v>0.917371922375775</v>
      </c>
      <c r="P12" s="22" t="n">
        <v>0.922408269673797</v>
      </c>
      <c r="Q12" s="22" t="n">
        <v>0.926314716307991</v>
      </c>
      <c r="R12" s="22" t="n">
        <v>0.928066413643901</v>
      </c>
    </row>
    <row r="13" customFormat="false" ht="12" hidden="false" customHeight="true" outlineLevel="0" collapsed="false">
      <c r="A13" s="117" t="s">
        <v>88</v>
      </c>
      <c r="B13" s="116" t="n">
        <v>0.0377911462600527</v>
      </c>
      <c r="C13" s="18" t="n">
        <v>0.0435413288752017</v>
      </c>
      <c r="D13" s="18" t="n">
        <v>0.0276288308501937</v>
      </c>
      <c r="E13" s="18" t="n">
        <v>0.0347549902457404</v>
      </c>
      <c r="F13" s="18" t="n">
        <v>0.0260851125249351</v>
      </c>
      <c r="G13" s="18" t="n">
        <v>0.0308788598574822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</row>
    <row r="14" customFormat="false" ht="12" hidden="false" customHeight="true" outlineLevel="0" collapsed="false">
      <c r="A14" s="117" t="s">
        <v>89</v>
      </c>
      <c r="B14" s="116" t="n">
        <v>0.0401137588217775</v>
      </c>
      <c r="C14" s="18" t="n">
        <v>0.0360306739635749</v>
      </c>
      <c r="D14" s="18" t="n">
        <v>0.0335810898178862</v>
      </c>
      <c r="E14" s="18" t="n">
        <v>0.0234991093708829</v>
      </c>
      <c r="F14" s="18" t="n">
        <v>0.0357773083638906</v>
      </c>
      <c r="G14" s="18" t="n">
        <v>0.0293122886133033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</row>
    <row r="15" customFormat="false" ht="12" hidden="false" customHeight="true" outlineLevel="0" collapsed="false">
      <c r="A15" s="117" t="s">
        <v>90</v>
      </c>
      <c r="B15" s="116" t="n">
        <v>0.0374638918134729</v>
      </c>
      <c r="C15" s="18" t="n">
        <v>0.0441547033240298</v>
      </c>
      <c r="D15" s="18" t="n">
        <v>0.0436749044987281</v>
      </c>
      <c r="E15" s="18" t="n">
        <v>0.0374743736055323</v>
      </c>
      <c r="F15" s="18" t="n">
        <v>0.0275362246668255</v>
      </c>
      <c r="G15" s="18" t="n">
        <v>0.0394736842105263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</row>
    <row r="16" customFormat="false" ht="12" hidden="false" customHeight="true" outlineLevel="0" collapsed="false">
      <c r="A16" s="117" t="s">
        <v>91</v>
      </c>
      <c r="B16" s="116" t="n">
        <v>0.0476458365091976</v>
      </c>
      <c r="C16" s="18" t="n">
        <v>0.0501694123206631</v>
      </c>
      <c r="D16" s="18" t="n">
        <v>0.0481733466569364</v>
      </c>
      <c r="E16" s="18" t="n">
        <v>0.0496152107484573</v>
      </c>
      <c r="F16" s="18" t="n">
        <v>0.0354499649875757</v>
      </c>
      <c r="G16" s="18" t="n">
        <v>0.0275510204081633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</row>
    <row r="17" customFormat="false" ht="12" hidden="false" customHeight="true" outlineLevel="0" collapsed="false">
      <c r="A17" s="118" t="s">
        <v>92</v>
      </c>
      <c r="B17" s="119" t="n">
        <v>0.087585821819516</v>
      </c>
      <c r="C17" s="18" t="n">
        <v>0.0815116881900664</v>
      </c>
      <c r="D17" s="18" t="n">
        <v>0.0731738562585092</v>
      </c>
      <c r="E17" s="35" t="n">
        <v>0.0742347775311319</v>
      </c>
      <c r="F17" s="18" t="n">
        <v>0.0615194310546327</v>
      </c>
      <c r="G17" s="18" t="n">
        <v>0.0532544378698225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</row>
    <row r="18" customFormat="false" ht="12" hidden="false" customHeight="true" outlineLevel="0" collapsed="false">
      <c r="A18" s="12" t="s">
        <v>93</v>
      </c>
      <c r="B18" s="120" t="n">
        <v>0.0514238992308525</v>
      </c>
      <c r="C18" s="21" t="n">
        <v>0.0523072300627282</v>
      </c>
      <c r="D18" s="21" t="n">
        <v>0.0466356992521637</v>
      </c>
      <c r="E18" s="21" t="n">
        <v>0.0455885129726775</v>
      </c>
      <c r="F18" s="21" t="n">
        <v>0.0384266738953294</v>
      </c>
      <c r="G18" s="21" t="n">
        <v>0.0364617044228695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</row>
    <row r="19" customFormat="false" ht="12" hidden="false" customHeight="true" outlineLevel="0" collapsed="false">
      <c r="A19" s="117" t="s">
        <v>94</v>
      </c>
      <c r="B19" s="116" t="n">
        <v>1.04784541902873</v>
      </c>
      <c r="C19" s="18" t="n">
        <v>1.1874907875055</v>
      </c>
      <c r="D19" s="18" t="n">
        <v>1.10412994397626</v>
      </c>
      <c r="E19" s="18" t="n">
        <v>1.01115299746201</v>
      </c>
      <c r="F19" s="18" t="n">
        <v>1.04453863632458</v>
      </c>
      <c r="G19" s="18" t="n">
        <v>1.00118764845606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</row>
    <row r="20" customFormat="false" ht="12" hidden="false" customHeight="true" outlineLevel="0" collapsed="false">
      <c r="A20" s="117" t="s">
        <v>95</v>
      </c>
      <c r="B20" s="116" t="n">
        <v>0.860399194320166</v>
      </c>
      <c r="C20" s="18" t="n">
        <v>0.85358382366088</v>
      </c>
      <c r="D20" s="18" t="n">
        <v>0.965950171820372</v>
      </c>
      <c r="E20" s="18" t="n">
        <v>0.956311581354192</v>
      </c>
      <c r="F20" s="18" t="n">
        <v>0.907442639411406</v>
      </c>
      <c r="G20" s="18" t="n">
        <v>0.917700112739572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</row>
    <row r="21" customFormat="false" ht="12" hidden="false" customHeight="true" outlineLevel="0" collapsed="false">
      <c r="A21" s="117" t="s">
        <v>96</v>
      </c>
      <c r="B21" s="116" t="n">
        <v>0.800292497462272</v>
      </c>
      <c r="C21" s="18" t="n">
        <v>0.823403449024037</v>
      </c>
      <c r="D21" s="18" t="n">
        <v>0.828966814799387</v>
      </c>
      <c r="E21" s="18" t="n">
        <v>0.934887004685384</v>
      </c>
      <c r="F21" s="18" t="n">
        <v>0.91991387590654</v>
      </c>
      <c r="G21" s="18" t="n">
        <v>0.923245614035088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</row>
    <row r="22" customFormat="false" ht="12" hidden="false" customHeight="true" outlineLevel="0" collapsed="false">
      <c r="A22" s="117" t="s">
        <v>97</v>
      </c>
      <c r="B22" s="116" t="n">
        <v>0.672816964038972</v>
      </c>
      <c r="C22" s="18" t="n">
        <v>0.745374125906994</v>
      </c>
      <c r="D22" s="18" t="n">
        <v>0.743012634878171</v>
      </c>
      <c r="E22" s="18" t="n">
        <v>0.770746635937242</v>
      </c>
      <c r="F22" s="18" t="n">
        <v>0.806486703467346</v>
      </c>
      <c r="G22" s="18" t="n">
        <v>0.822448979591837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</row>
    <row r="23" customFormat="false" ht="12" hidden="false" customHeight="true" outlineLevel="0" collapsed="false">
      <c r="A23" s="118" t="s">
        <v>98</v>
      </c>
      <c r="B23" s="119" t="n">
        <v>0.569652667897009</v>
      </c>
      <c r="C23" s="18" t="n">
        <v>0.587894034291187</v>
      </c>
      <c r="D23" s="18" t="n">
        <v>0.632317562233856</v>
      </c>
      <c r="E23" s="35" t="n">
        <v>0.6697445313523</v>
      </c>
      <c r="F23" s="18" t="n">
        <v>0.669023812719131</v>
      </c>
      <c r="G23" s="18" t="n">
        <v>0.731755424063116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</row>
    <row r="24" customFormat="false" ht="12" hidden="false" customHeight="true" outlineLevel="0" collapsed="false">
      <c r="A24" s="12" t="s">
        <v>99</v>
      </c>
      <c r="B24" s="120" t="n">
        <v>0.77722668116781</v>
      </c>
      <c r="C24" s="21" t="n">
        <v>0.819866172470547</v>
      </c>
      <c r="D24" s="21" t="n">
        <v>0.838733298337393</v>
      </c>
      <c r="E24" s="21" t="n">
        <v>0.854690427095197</v>
      </c>
      <c r="F24" s="21" t="n">
        <v>0.857458032156512</v>
      </c>
      <c r="G24" s="21" t="n">
        <v>0.873139158576052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</row>
    <row r="25" customFormat="false" ht="12" hidden="false" customHeight="true" outlineLevel="0" collapsed="false"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</row>
    <row r="26" customFormat="false" ht="12" hidden="false" customHeight="true" outlineLevel="0" collapsed="false">
      <c r="B26" s="121" t="s">
        <v>12</v>
      </c>
      <c r="C26" s="121" t="s">
        <v>13</v>
      </c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</row>
    <row r="27" customFormat="false" ht="6.6" hidden="false" customHeight="tru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</row>
    <row r="28" customFormat="false" ht="12" hidden="false" customHeight="true" outlineLevel="0" collapsed="false">
      <c r="A28" s="115" t="s">
        <v>82</v>
      </c>
      <c r="B28" s="116" t="n">
        <v>0.88957076290414</v>
      </c>
      <c r="C28" s="18" t="n">
        <v>0.922774163281643</v>
      </c>
      <c r="D28" s="18" t="n">
        <v>1.00618129409163</v>
      </c>
      <c r="E28" s="18" t="n">
        <v>0.926194801334595</v>
      </c>
      <c r="F28" s="18" t="n">
        <v>0.956583212690997</v>
      </c>
      <c r="G28" s="18" t="n">
        <v>1.00830737279335</v>
      </c>
      <c r="H28" s="18" t="n">
        <v>1.14052973764596</v>
      </c>
      <c r="I28" s="19" t="n">
        <v>1.05</v>
      </c>
      <c r="J28" s="19" t="n">
        <v>1.055</v>
      </c>
      <c r="K28" s="19" t="n">
        <v>1.06</v>
      </c>
      <c r="L28" s="19" t="n">
        <v>1.065</v>
      </c>
      <c r="M28" s="19" t="n">
        <v>1.07</v>
      </c>
      <c r="N28" s="19" t="n">
        <v>1.075</v>
      </c>
      <c r="O28" s="19" t="n">
        <v>1.08</v>
      </c>
      <c r="P28" s="19" t="n">
        <v>1.085</v>
      </c>
      <c r="Q28" s="19" t="n">
        <v>1.09</v>
      </c>
      <c r="R28" s="19" t="n">
        <v>1.095</v>
      </c>
    </row>
    <row r="29" customFormat="false" ht="12" hidden="false" customHeight="true" outlineLevel="0" collapsed="false">
      <c r="A29" s="117" t="s">
        <v>83</v>
      </c>
      <c r="B29" s="116" t="n">
        <v>0.736699478096321</v>
      </c>
      <c r="C29" s="18" t="n">
        <v>0.760028455128058</v>
      </c>
      <c r="D29" s="18" t="n">
        <v>0.816628430358205</v>
      </c>
      <c r="E29" s="18" t="n">
        <v>0.893198385259558</v>
      </c>
      <c r="F29" s="18" t="n">
        <v>0.833515786003848</v>
      </c>
      <c r="G29" s="18" t="n">
        <v>0.854822335025381</v>
      </c>
      <c r="H29" s="18" t="n">
        <v>0.848198859076793</v>
      </c>
      <c r="I29" s="19" t="n">
        <v>0.94</v>
      </c>
      <c r="J29" s="19" t="n">
        <v>1</v>
      </c>
      <c r="K29" s="19" t="n">
        <v>1.01</v>
      </c>
      <c r="L29" s="19" t="n">
        <v>1.02</v>
      </c>
      <c r="M29" s="19" t="n">
        <v>1.03</v>
      </c>
      <c r="N29" s="19" t="n">
        <v>1.04</v>
      </c>
      <c r="O29" s="19" t="n">
        <v>1.045</v>
      </c>
      <c r="P29" s="19" t="n">
        <v>1.05</v>
      </c>
      <c r="Q29" s="19" t="n">
        <v>1.055</v>
      </c>
      <c r="R29" s="19" t="n">
        <v>1.06</v>
      </c>
    </row>
    <row r="30" customFormat="false" ht="12" hidden="false" customHeight="true" outlineLevel="0" collapsed="false">
      <c r="A30" s="117" t="s">
        <v>84</v>
      </c>
      <c r="B30" s="116" t="n">
        <v>0.773228003802985</v>
      </c>
      <c r="C30" s="18" t="n">
        <v>0.731843985749807</v>
      </c>
      <c r="D30" s="18" t="n">
        <v>0.725160564223256</v>
      </c>
      <c r="E30" s="18" t="n">
        <v>0.761607198862885</v>
      </c>
      <c r="F30" s="18" t="n">
        <v>0.845091141151141</v>
      </c>
      <c r="G30" s="18" t="n">
        <v>0.777227722772277</v>
      </c>
      <c r="H30" s="18" t="n">
        <v>0.812770464602748</v>
      </c>
      <c r="I30" s="19" t="n">
        <v>0.9</v>
      </c>
      <c r="J30" s="19" t="n">
        <v>0.905</v>
      </c>
      <c r="K30" s="19" t="n">
        <v>0.91</v>
      </c>
      <c r="L30" s="19" t="n">
        <v>0.915</v>
      </c>
      <c r="M30" s="19" t="n">
        <v>0.92</v>
      </c>
      <c r="N30" s="19" t="n">
        <v>0.925</v>
      </c>
      <c r="O30" s="19" t="n">
        <v>0.93</v>
      </c>
      <c r="P30" s="19" t="n">
        <v>0.935</v>
      </c>
      <c r="Q30" s="19" t="n">
        <v>0.94</v>
      </c>
      <c r="R30" s="19" t="n">
        <v>0.945</v>
      </c>
    </row>
    <row r="31" customFormat="false" ht="12" hidden="false" customHeight="true" outlineLevel="0" collapsed="false">
      <c r="A31" s="117" t="s">
        <v>85</v>
      </c>
      <c r="B31" s="116" t="n">
        <v>0.545811203308003</v>
      </c>
      <c r="C31" s="18" t="n">
        <v>0.663053501635392</v>
      </c>
      <c r="D31" s="18" t="n">
        <v>0.603564024717817</v>
      </c>
      <c r="E31" s="18" t="n">
        <v>0.63547329426169</v>
      </c>
      <c r="F31" s="18" t="n">
        <v>0.660734823315915</v>
      </c>
      <c r="G31" s="18" t="n">
        <v>0.758375634517767</v>
      </c>
      <c r="H31" s="18" t="n">
        <v>0.684396986703808</v>
      </c>
      <c r="I31" s="19" t="n">
        <v>0.805</v>
      </c>
      <c r="J31" s="19" t="n">
        <v>0.81</v>
      </c>
      <c r="K31" s="19" t="n">
        <v>0.815</v>
      </c>
      <c r="L31" s="19" t="n">
        <v>0.82</v>
      </c>
      <c r="M31" s="19" t="n">
        <v>0.825</v>
      </c>
      <c r="N31" s="19" t="n">
        <v>0.83</v>
      </c>
      <c r="O31" s="19" t="n">
        <v>0.835</v>
      </c>
      <c r="P31" s="19" t="n">
        <v>0.84</v>
      </c>
      <c r="Q31" s="19" t="n">
        <v>0.845</v>
      </c>
      <c r="R31" s="19" t="n">
        <v>0.85</v>
      </c>
    </row>
    <row r="32" customFormat="false" ht="12" hidden="false" customHeight="true" outlineLevel="0" collapsed="false">
      <c r="A32" s="118" t="s">
        <v>86</v>
      </c>
      <c r="B32" s="119" t="n">
        <v>0.477771090879603</v>
      </c>
      <c r="C32" s="18" t="n">
        <v>0.520629459906606</v>
      </c>
      <c r="D32" s="18" t="n">
        <v>0.640196876256794</v>
      </c>
      <c r="E32" s="35" t="n">
        <v>0.556221489562459</v>
      </c>
      <c r="F32" s="18" t="n">
        <v>0.593515805987129</v>
      </c>
      <c r="G32" s="18" t="n">
        <v>0.611353711790393</v>
      </c>
      <c r="H32" s="18" t="n">
        <v>0.645118142611879</v>
      </c>
      <c r="I32" s="19" t="n">
        <v>0.68</v>
      </c>
      <c r="J32" s="19" t="n">
        <v>0.69</v>
      </c>
      <c r="K32" s="19" t="n">
        <v>0.7</v>
      </c>
      <c r="L32" s="19" t="n">
        <v>0.71</v>
      </c>
      <c r="M32" s="19" t="n">
        <v>0.72</v>
      </c>
      <c r="N32" s="19" t="n">
        <v>0.73</v>
      </c>
      <c r="O32" s="19" t="n">
        <v>0.74</v>
      </c>
      <c r="P32" s="19" t="n">
        <v>0.75</v>
      </c>
      <c r="Q32" s="19" t="n">
        <v>0.76</v>
      </c>
      <c r="R32" s="19" t="n">
        <v>0.77</v>
      </c>
    </row>
    <row r="33" customFormat="false" ht="12" hidden="false" customHeight="true" outlineLevel="0" collapsed="false">
      <c r="A33" s="12" t="s">
        <v>87</v>
      </c>
      <c r="B33" s="120" t="n">
        <v>0.668424658107214</v>
      </c>
      <c r="C33" s="21" t="n">
        <v>0.710604496797051</v>
      </c>
      <c r="D33" s="21" t="n">
        <v>0.744377970011272</v>
      </c>
      <c r="E33" s="21" t="n">
        <v>0.740315274127827</v>
      </c>
      <c r="F33" s="21" t="n">
        <v>0.767435549159366</v>
      </c>
      <c r="G33" s="21" t="n">
        <v>0.79500786163522</v>
      </c>
      <c r="H33" s="21" t="n">
        <v>0.819264610273069</v>
      </c>
      <c r="I33" s="22" t="n">
        <v>0.871873306003673</v>
      </c>
      <c r="J33" s="22" t="n">
        <v>0.888993693632172</v>
      </c>
      <c r="K33" s="22" t="n">
        <v>0.895513264861113</v>
      </c>
      <c r="L33" s="22" t="n">
        <v>0.903125979223983</v>
      </c>
      <c r="M33" s="22" t="n">
        <v>0.907470015361377</v>
      </c>
      <c r="N33" s="22" t="n">
        <v>0.922945937291224</v>
      </c>
      <c r="O33" s="22" t="n">
        <v>0.930693120429446</v>
      </c>
      <c r="P33" s="22" t="n">
        <v>0.934944222368441</v>
      </c>
      <c r="Q33" s="22" t="n">
        <v>0.936336708747645</v>
      </c>
      <c r="R33" s="22" t="n">
        <v>0.939509308857509</v>
      </c>
    </row>
    <row r="34" customFormat="false" ht="12" hidden="false" customHeight="true" outlineLevel="0" collapsed="false">
      <c r="A34" s="117" t="s">
        <v>88</v>
      </c>
      <c r="B34" s="116" t="n">
        <v>0.0206078169012542</v>
      </c>
      <c r="C34" s="18" t="n">
        <v>0.0210719123870213</v>
      </c>
      <c r="D34" s="18" t="n">
        <v>0.0331253100935517</v>
      </c>
      <c r="E34" s="18" t="n">
        <v>0.0280969170502369</v>
      </c>
      <c r="F34" s="18" t="n">
        <v>0.0354290078774443</v>
      </c>
      <c r="G34" s="18" t="n">
        <v>0.0207684319833853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</row>
    <row r="35" customFormat="false" ht="12" hidden="false" customHeight="true" outlineLevel="0" collapsed="false">
      <c r="A35" s="117" t="s">
        <v>89</v>
      </c>
      <c r="B35" s="116" t="n">
        <v>0.0294044020383645</v>
      </c>
      <c r="C35" s="18" t="n">
        <v>0.0316322304159034</v>
      </c>
      <c r="D35" s="18" t="n">
        <v>0.0332247112993702</v>
      </c>
      <c r="E35" s="18" t="n">
        <v>0.0330050211643255</v>
      </c>
      <c r="F35" s="18" t="n">
        <v>0.0309820016380327</v>
      </c>
      <c r="G35" s="18" t="n">
        <v>0.0345177664974619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</row>
    <row r="36" customFormat="false" ht="12" hidden="false" customHeight="true" outlineLevel="0" collapsed="false">
      <c r="A36" s="117" t="s">
        <v>90</v>
      </c>
      <c r="B36" s="116" t="n">
        <v>0.0289569191707596</v>
      </c>
      <c r="C36" s="18" t="n">
        <v>0.0292737594299923</v>
      </c>
      <c r="D36" s="18" t="n">
        <v>0.0161714210331477</v>
      </c>
      <c r="E36" s="18" t="n">
        <v>0.0287563358838389</v>
      </c>
      <c r="F36" s="18" t="n">
        <v>0.0287515819589696</v>
      </c>
      <c r="G36" s="18" t="n">
        <v>0.0277227722772277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</row>
    <row r="37" customFormat="false" ht="12" hidden="false" customHeight="true" outlineLevel="0" collapsed="false">
      <c r="A37" s="117" t="s">
        <v>91</v>
      </c>
      <c r="B37" s="116" t="n">
        <v>0.0309221103323375</v>
      </c>
      <c r="C37" s="18" t="n">
        <v>0.0335032909169469</v>
      </c>
      <c r="D37" s="18" t="n">
        <v>0.0236382777304628</v>
      </c>
      <c r="E37" s="18" t="n">
        <v>0.0152717213574238</v>
      </c>
      <c r="F37" s="18" t="n">
        <v>0.0295203469024193</v>
      </c>
      <c r="G37" s="18" t="n">
        <v>0.0253807106598985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</row>
    <row r="38" customFormat="false" ht="12" hidden="false" customHeight="true" outlineLevel="0" collapsed="false">
      <c r="A38" s="118" t="s">
        <v>92</v>
      </c>
      <c r="B38" s="119" t="n">
        <v>0.0186386641435476</v>
      </c>
      <c r="C38" s="18" t="n">
        <v>0.021484021729296</v>
      </c>
      <c r="D38" s="18" t="n">
        <v>0.0201759015547596</v>
      </c>
      <c r="E38" s="35" t="n">
        <v>0.0251399543305066</v>
      </c>
      <c r="F38" s="18" t="n">
        <v>0.01521835399967</v>
      </c>
      <c r="G38" s="18" t="n">
        <v>0.0279475982532751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</row>
    <row r="39" customFormat="false" ht="12" hidden="false" customHeight="true" outlineLevel="0" collapsed="false">
      <c r="A39" s="12" t="s">
        <v>93</v>
      </c>
      <c r="B39" s="120" t="n">
        <v>0.0255192267328273</v>
      </c>
      <c r="C39" s="21" t="n">
        <v>0.0273493965681512</v>
      </c>
      <c r="D39" s="21" t="n">
        <v>0.0248183043576993</v>
      </c>
      <c r="E39" s="21" t="n">
        <v>0.0256954087864755</v>
      </c>
      <c r="F39" s="21" t="n">
        <v>0.027563490818516</v>
      </c>
      <c r="G39" s="21" t="n">
        <v>0.0273191823899371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</row>
    <row r="40" customFormat="false" ht="12" hidden="false" customHeight="true" outlineLevel="0" collapsed="false">
      <c r="A40" s="117" t="s">
        <v>94</v>
      </c>
      <c r="B40" s="116" t="n">
        <v>0.910178579805394</v>
      </c>
      <c r="C40" s="18" t="n">
        <v>0.943846075668664</v>
      </c>
      <c r="D40" s="18" t="n">
        <v>1.03930660418518</v>
      </c>
      <c r="E40" s="18" t="n">
        <v>0.954291718384832</v>
      </c>
      <c r="F40" s="18" t="n">
        <v>0.992012220568441</v>
      </c>
      <c r="G40" s="18" t="n">
        <v>1.02907580477674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</row>
    <row r="41" customFormat="false" ht="12" hidden="false" customHeight="true" outlineLevel="0" collapsed="false">
      <c r="A41" s="117" t="s">
        <v>95</v>
      </c>
      <c r="B41" s="116" t="n">
        <v>0.766103880134686</v>
      </c>
      <c r="C41" s="18" t="n">
        <v>0.791660685543961</v>
      </c>
      <c r="D41" s="18" t="n">
        <v>0.849853141657575</v>
      </c>
      <c r="E41" s="18" t="n">
        <v>0.926203406423884</v>
      </c>
      <c r="F41" s="18" t="n">
        <v>0.864497787641881</v>
      </c>
      <c r="G41" s="18" t="n">
        <v>0.889340101522843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</row>
    <row r="42" customFormat="false" ht="12" hidden="false" customHeight="true" outlineLevel="0" collapsed="false">
      <c r="A42" s="117" t="s">
        <v>96</v>
      </c>
      <c r="B42" s="116" t="n">
        <v>0.802184922973745</v>
      </c>
      <c r="C42" s="18" t="n">
        <v>0.761117745179799</v>
      </c>
      <c r="D42" s="18" t="n">
        <v>0.741331985256403</v>
      </c>
      <c r="E42" s="18" t="n">
        <v>0.790363534746724</v>
      </c>
      <c r="F42" s="18" t="n">
        <v>0.873842723110111</v>
      </c>
      <c r="G42" s="18" t="n">
        <v>0.804950495049505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</row>
    <row r="43" customFormat="false" ht="12" hidden="false" customHeight="true" outlineLevel="0" collapsed="false">
      <c r="A43" s="117" t="s">
        <v>97</v>
      </c>
      <c r="B43" s="116" t="n">
        <v>0.576733313640341</v>
      </c>
      <c r="C43" s="18" t="n">
        <v>0.696556792552338</v>
      </c>
      <c r="D43" s="18" t="n">
        <v>0.62720230244828</v>
      </c>
      <c r="E43" s="18" t="n">
        <v>0.650745015619114</v>
      </c>
      <c r="F43" s="18" t="n">
        <v>0.690255170218335</v>
      </c>
      <c r="G43" s="18" t="n">
        <v>0.783756345177665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</row>
    <row r="44" customFormat="false" ht="12" hidden="false" customHeight="true" outlineLevel="0" collapsed="false">
      <c r="A44" s="118" t="s">
        <v>98</v>
      </c>
      <c r="B44" s="119" t="n">
        <v>0.496409755023151</v>
      </c>
      <c r="C44" s="18" t="n">
        <v>0.542113481635902</v>
      </c>
      <c r="D44" s="18" t="n">
        <v>0.660372777811554</v>
      </c>
      <c r="E44" s="35" t="n">
        <v>0.581361443892966</v>
      </c>
      <c r="F44" s="18" t="n">
        <v>0.608734159986799</v>
      </c>
      <c r="G44" s="18" t="n">
        <v>0.639301310043668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</row>
    <row r="45" customFormat="false" ht="12" hidden="false" customHeight="true" outlineLevel="0" collapsed="false">
      <c r="A45" s="12" t="s">
        <v>99</v>
      </c>
      <c r="B45" s="120" t="n">
        <v>0.693943884840041</v>
      </c>
      <c r="C45" s="21" t="n">
        <v>0.737953893365202</v>
      </c>
      <c r="D45" s="21" t="n">
        <v>0.769196274368971</v>
      </c>
      <c r="E45" s="21" t="n">
        <v>0.766010682914302</v>
      </c>
      <c r="F45" s="21" t="n">
        <v>0.794999039977882</v>
      </c>
      <c r="G45" s="21" t="n">
        <v>0.822327044025157</v>
      </c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</row>
    <row r="46" customFormat="false" ht="12" hidden="false" customHeight="true" outlineLevel="0" collapsed="false"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</row>
    <row r="47" customFormat="false" ht="12" hidden="false" customHeight="true" outlineLevel="0" collapsed="false">
      <c r="B47" s="121" t="s">
        <v>15</v>
      </c>
      <c r="C47" s="121" t="s">
        <v>16</v>
      </c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</row>
    <row r="48" customFormat="false" ht="7.8" hidden="false" customHeight="true" outlineLevel="0" collapsed="false"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</row>
    <row r="49" customFormat="false" ht="12" hidden="false" customHeight="true" outlineLevel="0" collapsed="false">
      <c r="A49" s="115" t="s">
        <v>82</v>
      </c>
      <c r="B49" s="116" t="n">
        <v>0.670341630155248</v>
      </c>
      <c r="C49" s="18" t="n">
        <v>0.744426417264527</v>
      </c>
      <c r="D49" s="18" t="n">
        <v>0.74496238770678</v>
      </c>
      <c r="E49" s="18" t="n">
        <v>0.682811255328296</v>
      </c>
      <c r="F49" s="18" t="n">
        <v>0.71661770866068</v>
      </c>
      <c r="G49" s="18" t="n">
        <v>0.72027972027972</v>
      </c>
      <c r="H49" s="18" t="n">
        <v>0.689309777673291</v>
      </c>
      <c r="I49" s="19" t="n">
        <v>0.755</v>
      </c>
      <c r="J49" s="19" t="n">
        <v>0.76</v>
      </c>
      <c r="K49" s="19" t="n">
        <v>0.765</v>
      </c>
      <c r="L49" s="19" t="n">
        <v>0.77</v>
      </c>
      <c r="M49" s="19" t="n">
        <v>0.775</v>
      </c>
      <c r="N49" s="19" t="n">
        <v>0.78</v>
      </c>
      <c r="O49" s="19" t="n">
        <v>0.785</v>
      </c>
      <c r="P49" s="19" t="n">
        <v>0.79</v>
      </c>
      <c r="Q49" s="19" t="n">
        <v>0.795</v>
      </c>
      <c r="R49" s="19" t="n">
        <v>0.8</v>
      </c>
    </row>
    <row r="50" customFormat="false" ht="12" hidden="false" customHeight="true" outlineLevel="0" collapsed="false">
      <c r="A50" s="117" t="s">
        <v>83</v>
      </c>
      <c r="B50" s="116" t="n">
        <v>0.575150689777114</v>
      </c>
      <c r="C50" s="18" t="n">
        <v>0.57942360984349</v>
      </c>
      <c r="D50" s="18" t="n">
        <v>0.621842892593154</v>
      </c>
      <c r="E50" s="18" t="n">
        <v>0.643666412622729</v>
      </c>
      <c r="F50" s="18" t="n">
        <v>0.58497930288838</v>
      </c>
      <c r="G50" s="18" t="n">
        <v>0.644836272040302</v>
      </c>
      <c r="H50" s="18" t="n">
        <v>0.616525289527652</v>
      </c>
      <c r="I50" s="19" t="n">
        <v>0.69</v>
      </c>
      <c r="J50" s="19" t="n">
        <v>0.71</v>
      </c>
      <c r="K50" s="19" t="n">
        <v>0.72</v>
      </c>
      <c r="L50" s="19" t="n">
        <v>0.73</v>
      </c>
      <c r="M50" s="19" t="n">
        <v>0.74</v>
      </c>
      <c r="N50" s="19" t="n">
        <v>0.75</v>
      </c>
      <c r="O50" s="19" t="n">
        <v>0.755</v>
      </c>
      <c r="P50" s="19" t="n">
        <v>0.76</v>
      </c>
      <c r="Q50" s="19" t="n">
        <v>0.765</v>
      </c>
      <c r="R50" s="19" t="n">
        <v>0.77</v>
      </c>
    </row>
    <row r="51" customFormat="false" ht="12" hidden="false" customHeight="true" outlineLevel="0" collapsed="false">
      <c r="A51" s="117" t="s">
        <v>84</v>
      </c>
      <c r="B51" s="116" t="n">
        <v>0.456665893102995</v>
      </c>
      <c r="C51" s="18" t="n">
        <v>0.551752645311715</v>
      </c>
      <c r="D51" s="18" t="n">
        <v>0.547236836205853</v>
      </c>
      <c r="E51" s="18" t="n">
        <v>0.641805578269386</v>
      </c>
      <c r="F51" s="18" t="n">
        <v>0.636968765063077</v>
      </c>
      <c r="G51" s="18" t="n">
        <v>0.556109725685786</v>
      </c>
      <c r="H51" s="18" t="n">
        <v>0.600525716953537</v>
      </c>
      <c r="I51" s="19" t="n">
        <v>0.655</v>
      </c>
      <c r="J51" s="19" t="n">
        <v>0.66</v>
      </c>
      <c r="K51" s="19" t="n">
        <v>0.665</v>
      </c>
      <c r="L51" s="19" t="n">
        <v>0.67</v>
      </c>
      <c r="M51" s="19" t="n">
        <v>0.675</v>
      </c>
      <c r="N51" s="19" t="n">
        <v>0.68</v>
      </c>
      <c r="O51" s="19" t="n">
        <v>0.685</v>
      </c>
      <c r="P51" s="19" t="n">
        <v>0.69</v>
      </c>
      <c r="Q51" s="19" t="n">
        <v>0.695</v>
      </c>
      <c r="R51" s="19" t="n">
        <v>0.7</v>
      </c>
    </row>
    <row r="52" customFormat="false" ht="12" hidden="false" customHeight="true" outlineLevel="0" collapsed="false">
      <c r="A52" s="117" t="s">
        <v>85</v>
      </c>
      <c r="B52" s="116" t="n">
        <v>0.352491721428784</v>
      </c>
      <c r="C52" s="18" t="n">
        <v>0.42715062588801</v>
      </c>
      <c r="D52" s="18" t="n">
        <v>0.497759328915249</v>
      </c>
      <c r="E52" s="18" t="n">
        <v>0.490786732398532</v>
      </c>
      <c r="F52" s="18" t="n">
        <v>0.542226345501039</v>
      </c>
      <c r="G52" s="18" t="n">
        <v>0.512340425531915</v>
      </c>
      <c r="H52" s="18" t="n">
        <v>0.486048908784276</v>
      </c>
      <c r="I52" s="19" t="n">
        <v>0.555</v>
      </c>
      <c r="J52" s="19" t="n">
        <v>0.56</v>
      </c>
      <c r="K52" s="19" t="n">
        <v>0.565</v>
      </c>
      <c r="L52" s="19" t="n">
        <v>0.57</v>
      </c>
      <c r="M52" s="19" t="n">
        <v>0.575</v>
      </c>
      <c r="N52" s="19" t="n">
        <v>0.58</v>
      </c>
      <c r="O52" s="19" t="n">
        <v>0.585</v>
      </c>
      <c r="P52" s="19" t="n">
        <v>0.59</v>
      </c>
      <c r="Q52" s="19" t="n">
        <v>0.595</v>
      </c>
      <c r="R52" s="19" t="n">
        <v>0.6</v>
      </c>
    </row>
    <row r="53" customFormat="false" ht="12" hidden="false" customHeight="true" outlineLevel="0" collapsed="false">
      <c r="A53" s="118" t="s">
        <v>86</v>
      </c>
      <c r="B53" s="119" t="n">
        <v>0.293888778003251</v>
      </c>
      <c r="C53" s="18" t="n">
        <v>0.308514812586889</v>
      </c>
      <c r="D53" s="18" t="n">
        <v>0.377976498905488</v>
      </c>
      <c r="E53" s="35" t="n">
        <v>0.442729989969598</v>
      </c>
      <c r="F53" s="18" t="n">
        <v>0.436203326419003</v>
      </c>
      <c r="G53" s="18" t="n">
        <v>0.512012012012012</v>
      </c>
      <c r="H53" s="18" t="n">
        <v>0.457821306101562</v>
      </c>
      <c r="I53" s="19" t="n">
        <v>0.52</v>
      </c>
      <c r="J53" s="19" t="n">
        <v>0.525</v>
      </c>
      <c r="K53" s="19" t="n">
        <v>0.53</v>
      </c>
      <c r="L53" s="19" t="n">
        <v>0.535</v>
      </c>
      <c r="M53" s="19" t="n">
        <v>0.54</v>
      </c>
      <c r="N53" s="19" t="n">
        <v>0.545</v>
      </c>
      <c r="O53" s="19" t="n">
        <v>0.55</v>
      </c>
      <c r="P53" s="19" t="n">
        <v>0.555</v>
      </c>
      <c r="Q53" s="19" t="n">
        <v>0.56</v>
      </c>
      <c r="R53" s="19" t="n">
        <v>0.565</v>
      </c>
    </row>
    <row r="54" customFormat="false" ht="12" hidden="false" customHeight="true" outlineLevel="0" collapsed="false">
      <c r="A54" s="12" t="s">
        <v>87</v>
      </c>
      <c r="B54" s="120" t="n">
        <v>0.454386614956298</v>
      </c>
      <c r="C54" s="21" t="n">
        <v>0.506498319914074</v>
      </c>
      <c r="D54" s="21" t="n">
        <v>0.543574529929221</v>
      </c>
      <c r="E54" s="21" t="n">
        <v>0.570568850226712</v>
      </c>
      <c r="F54" s="21" t="n">
        <v>0.575247043844071</v>
      </c>
      <c r="G54" s="21" t="n">
        <v>0.586435070306038</v>
      </c>
      <c r="H54" s="21" t="n">
        <v>0.568252060994252</v>
      </c>
      <c r="I54" s="22" t="n">
        <v>0.63274685172725</v>
      </c>
      <c r="J54" s="22" t="n">
        <v>0.639728192915907</v>
      </c>
      <c r="K54" s="22" t="n">
        <v>0.645302211485291</v>
      </c>
      <c r="L54" s="22" t="n">
        <v>0.653467823328341</v>
      </c>
      <c r="M54" s="22" t="n">
        <v>0.660528910399134</v>
      </c>
      <c r="N54" s="22" t="n">
        <v>0.669909378616222</v>
      </c>
      <c r="O54" s="22" t="n">
        <v>0.673878788685883</v>
      </c>
      <c r="P54" s="22" t="n">
        <v>0.677953692369461</v>
      </c>
      <c r="Q54" s="22" t="n">
        <v>0.684783235374483</v>
      </c>
      <c r="R54" s="22" t="n">
        <v>0.688100746708933</v>
      </c>
    </row>
    <row r="55" customFormat="false" ht="12" hidden="false" customHeight="true" outlineLevel="0" collapsed="false"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</row>
    <row r="56" customFormat="false" ht="12" hidden="false" customHeight="true" outlineLevel="0" collapsed="false">
      <c r="B56" s="121" t="s">
        <v>20</v>
      </c>
      <c r="C56" s="121" t="s">
        <v>21</v>
      </c>
      <c r="D56" s="114"/>
      <c r="E56" s="114"/>
      <c r="F56" s="114"/>
      <c r="G56" s="114"/>
      <c r="H56" s="122"/>
      <c r="I56" s="114"/>
      <c r="J56" s="114"/>
      <c r="K56" s="114"/>
      <c r="L56" s="114"/>
      <c r="M56" s="114"/>
      <c r="N56" s="114"/>
      <c r="O56" s="114"/>
      <c r="P56" s="114"/>
      <c r="Q56" s="114"/>
      <c r="R56" s="114"/>
    </row>
    <row r="57" customFormat="false" ht="7.2" hidden="false" customHeight="true" outlineLevel="0" collapsed="false"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</row>
    <row r="58" customFormat="false" ht="12" hidden="false" customHeight="true" outlineLevel="0" collapsed="false">
      <c r="A58" s="115" t="s">
        <v>82</v>
      </c>
      <c r="B58" s="116" t="n">
        <v>1.53632258636791</v>
      </c>
      <c r="C58" s="18" t="n">
        <v>1.74826472605337</v>
      </c>
      <c r="D58" s="18" t="n">
        <v>1.81650902829918</v>
      </c>
      <c r="E58" s="18" t="n">
        <v>1.74614792045586</v>
      </c>
      <c r="F58" s="18" t="n">
        <v>1.73593750520494</v>
      </c>
      <c r="G58" s="18" t="n">
        <v>1.68654646324549</v>
      </c>
      <c r="H58" s="18" t="n">
        <v>1.59870843178701</v>
      </c>
      <c r="I58" s="19" t="n">
        <v>1.6</v>
      </c>
      <c r="J58" s="19" t="n">
        <v>1.6</v>
      </c>
      <c r="K58" s="19" t="n">
        <v>1.6</v>
      </c>
      <c r="L58" s="19" t="n">
        <v>1.6</v>
      </c>
      <c r="M58" s="19" t="n">
        <v>1.6</v>
      </c>
      <c r="N58" s="19" t="n">
        <v>1.6</v>
      </c>
      <c r="O58" s="19" t="n">
        <v>1.6</v>
      </c>
      <c r="P58" s="19" t="n">
        <v>1.6</v>
      </c>
      <c r="Q58" s="19" t="n">
        <v>1.6</v>
      </c>
      <c r="R58" s="19" t="n">
        <v>1.6</v>
      </c>
    </row>
    <row r="59" customFormat="false" ht="12" hidden="false" customHeight="true" outlineLevel="0" collapsed="false">
      <c r="A59" s="117" t="s">
        <v>83</v>
      </c>
      <c r="B59" s="116" t="n">
        <v>1.32920540897492</v>
      </c>
      <c r="C59" s="18" t="n">
        <v>1.3578882180085</v>
      </c>
      <c r="D59" s="18" t="n">
        <v>1.45701785308704</v>
      </c>
      <c r="E59" s="18" t="n">
        <v>1.55296018459625</v>
      </c>
      <c r="F59" s="18" t="n">
        <v>1.4606179570937</v>
      </c>
      <c r="G59" s="18" t="n">
        <v>1.42713567839196</v>
      </c>
      <c r="H59" s="18" t="n">
        <v>1.47320804430698</v>
      </c>
      <c r="I59" s="19" t="n">
        <v>1.5</v>
      </c>
      <c r="J59" s="19" t="n">
        <v>1.505</v>
      </c>
      <c r="K59" s="19" t="n">
        <v>1.515</v>
      </c>
      <c r="L59" s="19" t="n">
        <v>1.525</v>
      </c>
      <c r="M59" s="19" t="n">
        <v>1.535</v>
      </c>
      <c r="N59" s="19" t="n">
        <v>1.545</v>
      </c>
      <c r="O59" s="19" t="n">
        <v>1.55</v>
      </c>
      <c r="P59" s="19" t="n">
        <v>1.555</v>
      </c>
      <c r="Q59" s="19" t="n">
        <v>1.56</v>
      </c>
      <c r="R59" s="19" t="n">
        <v>1.565</v>
      </c>
    </row>
    <row r="60" customFormat="false" ht="12" hidden="false" customHeight="true" outlineLevel="0" collapsed="false">
      <c r="A60" s="117" t="s">
        <v>84</v>
      </c>
      <c r="B60" s="116" t="n">
        <v>1.20618952494374</v>
      </c>
      <c r="C60" s="18" t="n">
        <v>1.34280268933726</v>
      </c>
      <c r="D60" s="18" t="n">
        <v>1.30428682816569</v>
      </c>
      <c r="E60" s="18" t="n">
        <v>1.42956181679994</v>
      </c>
      <c r="F60" s="18" t="n">
        <v>1.50467876133015</v>
      </c>
      <c r="G60" s="18" t="n">
        <v>1.44053398058252</v>
      </c>
      <c r="H60" s="18" t="n">
        <v>1.43798852678187</v>
      </c>
      <c r="I60" s="19" t="n">
        <v>1.45</v>
      </c>
      <c r="J60" s="19" t="n">
        <v>1.455</v>
      </c>
      <c r="K60" s="19" t="n">
        <v>1.46</v>
      </c>
      <c r="L60" s="19" t="n">
        <v>1.465</v>
      </c>
      <c r="M60" s="19" t="n">
        <v>1.47</v>
      </c>
      <c r="N60" s="19" t="n">
        <v>1.475</v>
      </c>
      <c r="O60" s="19" t="n">
        <v>1.48</v>
      </c>
      <c r="P60" s="19" t="n">
        <v>1.485</v>
      </c>
      <c r="Q60" s="19" t="n">
        <v>1.49</v>
      </c>
      <c r="R60" s="19" t="n">
        <v>1.495</v>
      </c>
    </row>
    <row r="61" customFormat="false" ht="12" hidden="false" customHeight="true" outlineLevel="0" collapsed="false">
      <c r="A61" s="117" t="s">
        <v>85</v>
      </c>
      <c r="B61" s="116" t="n">
        <v>0.937201528976147</v>
      </c>
      <c r="C61" s="18" t="n">
        <v>1.04849713966052</v>
      </c>
      <c r="D61" s="18" t="n">
        <v>1.16958635622365</v>
      </c>
      <c r="E61" s="18" t="n">
        <v>1.15973698132039</v>
      </c>
      <c r="F61" s="18" t="n">
        <v>1.24652111384243</v>
      </c>
      <c r="G61" s="18" t="n">
        <v>1.30097087378641</v>
      </c>
      <c r="H61" s="18" t="n">
        <v>1.21212165463853</v>
      </c>
      <c r="I61" s="19" t="n">
        <v>1.25</v>
      </c>
      <c r="J61" s="19" t="n">
        <v>1.255</v>
      </c>
      <c r="K61" s="19" t="n">
        <v>1.26</v>
      </c>
      <c r="L61" s="19" t="n">
        <v>1.265</v>
      </c>
      <c r="M61" s="19" t="n">
        <v>1.27</v>
      </c>
      <c r="N61" s="19" t="n">
        <v>1.275</v>
      </c>
      <c r="O61" s="19" t="n">
        <v>1.28</v>
      </c>
      <c r="P61" s="19" t="n">
        <v>1.285</v>
      </c>
      <c r="Q61" s="19" t="n">
        <v>1.29</v>
      </c>
      <c r="R61" s="19" t="n">
        <v>1.295</v>
      </c>
    </row>
    <row r="62" customFormat="false" ht="12" hidden="false" customHeight="true" outlineLevel="0" collapsed="false">
      <c r="A62" s="118" t="s">
        <v>86</v>
      </c>
      <c r="B62" s="119" t="n">
        <v>0.813302785984135</v>
      </c>
      <c r="C62" s="18" t="n">
        <v>0.786939411357539</v>
      </c>
      <c r="D62" s="18" t="n">
        <v>0.857329619728096</v>
      </c>
      <c r="E62" s="35" t="n">
        <v>0.965743754968398</v>
      </c>
      <c r="F62" s="18" t="n">
        <v>0.909185973467973</v>
      </c>
      <c r="G62" s="18" t="n">
        <v>1.0509977827051</v>
      </c>
      <c r="H62" s="18" t="n">
        <v>1.05453085365839</v>
      </c>
      <c r="I62" s="19" t="n">
        <v>1.08</v>
      </c>
      <c r="J62" s="19" t="n">
        <v>1.085</v>
      </c>
      <c r="K62" s="19" t="n">
        <v>1.09</v>
      </c>
      <c r="L62" s="19" t="n">
        <v>1.095</v>
      </c>
      <c r="M62" s="19" t="n">
        <v>1.1</v>
      </c>
      <c r="N62" s="19" t="n">
        <v>1.105</v>
      </c>
      <c r="O62" s="19" t="n">
        <v>1.11</v>
      </c>
      <c r="P62" s="19" t="n">
        <v>1.115</v>
      </c>
      <c r="Q62" s="19" t="n">
        <v>1.12</v>
      </c>
      <c r="R62" s="19" t="n">
        <v>1.125</v>
      </c>
    </row>
    <row r="63" customFormat="false" ht="12" hidden="false" customHeight="true" outlineLevel="0" collapsed="false">
      <c r="A63" s="12" t="s">
        <v>87</v>
      </c>
      <c r="B63" s="120" t="n">
        <v>1.1329324612723</v>
      </c>
      <c r="C63" s="21" t="n">
        <v>1.2134904032613</v>
      </c>
      <c r="D63" s="21" t="n">
        <v>1.27358686576201</v>
      </c>
      <c r="E63" s="21" t="n">
        <v>1.33897851117713</v>
      </c>
      <c r="F63" s="21" t="n">
        <v>1.33559091832712</v>
      </c>
      <c r="G63" s="21" t="n">
        <v>1.36685517580526</v>
      </c>
      <c r="H63" s="21" t="n">
        <v>1.34656863222783</v>
      </c>
      <c r="I63" s="22" t="n">
        <v>1.36988742496078</v>
      </c>
      <c r="J63" s="22" t="n">
        <v>1.37995913596631</v>
      </c>
      <c r="K63" s="22" t="n">
        <v>1.3859925160671</v>
      </c>
      <c r="L63" s="22" t="n">
        <v>1.38971983291601</v>
      </c>
      <c r="M63" s="22" t="n">
        <v>1.39139873919071</v>
      </c>
      <c r="N63" s="22" t="n">
        <v>1.40067096291732</v>
      </c>
      <c r="O63" s="22" t="n">
        <v>1.40899922751728</v>
      </c>
      <c r="P63" s="22" t="n">
        <v>1.40600642608744</v>
      </c>
      <c r="Q63" s="22" t="n">
        <v>1.4092926285431</v>
      </c>
      <c r="R63" s="22" t="n">
        <v>1.40799705067078</v>
      </c>
    </row>
    <row r="64" customFormat="false" ht="12" hidden="false" customHeight="true" outlineLevel="0" collapsed="false">
      <c r="A64" s="117" t="s">
        <v>88</v>
      </c>
      <c r="B64" s="116" t="n">
        <v>0.0292981661285895</v>
      </c>
      <c r="C64" s="18" t="n">
        <v>0.0444657901787768</v>
      </c>
      <c r="D64" s="18" t="n">
        <v>0.0234467877294052</v>
      </c>
      <c r="E64" s="18" t="n">
        <v>0.0277549427577642</v>
      </c>
      <c r="F64" s="18" t="n">
        <v>0.0397846639848344</v>
      </c>
      <c r="G64" s="18" t="n">
        <v>0.0485436893203884</v>
      </c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</row>
    <row r="65" customFormat="false" ht="12" hidden="false" customHeight="true" outlineLevel="0" collapsed="false">
      <c r="A65" s="117" t="s">
        <v>89</v>
      </c>
      <c r="B65" s="116" t="n">
        <v>0.0749238957042233</v>
      </c>
      <c r="C65" s="18" t="n">
        <v>0.0311947293326277</v>
      </c>
      <c r="D65" s="18" t="n">
        <v>0.0457018295964569</v>
      </c>
      <c r="E65" s="18" t="n">
        <v>0.029698043370765</v>
      </c>
      <c r="F65" s="18" t="n">
        <v>0.0375138000579161</v>
      </c>
      <c r="G65" s="18" t="n">
        <v>0.042713567839196</v>
      </c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</row>
    <row r="66" customFormat="false" ht="12" hidden="false" customHeight="true" outlineLevel="0" collapsed="false">
      <c r="A66" s="117" t="s">
        <v>90</v>
      </c>
      <c r="B66" s="116" t="n">
        <v>0.0647147579640146</v>
      </c>
      <c r="C66" s="18" t="n">
        <v>0.0741879938860363</v>
      </c>
      <c r="D66" s="18" t="n">
        <v>0.0322159767013402</v>
      </c>
      <c r="E66" s="18" t="n">
        <v>0.0458332796225936</v>
      </c>
      <c r="F66" s="18" t="n">
        <v>0.0297956190362406</v>
      </c>
      <c r="G66" s="18" t="n">
        <v>0.0412621359223301</v>
      </c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</row>
    <row r="67" customFormat="false" ht="12" hidden="false" customHeight="true" outlineLevel="0" collapsed="false">
      <c r="A67" s="117" t="s">
        <v>91</v>
      </c>
      <c r="B67" s="116" t="n">
        <v>0.0705104598602744</v>
      </c>
      <c r="C67" s="18" t="n">
        <v>0.0555132713765076</v>
      </c>
      <c r="D67" s="18" t="n">
        <v>0.0698399496152657</v>
      </c>
      <c r="E67" s="18" t="n">
        <v>0.034164226360553</v>
      </c>
      <c r="F67" s="18" t="n">
        <v>0.0471005341785803</v>
      </c>
      <c r="G67" s="18" t="n">
        <v>0.0364077669902913</v>
      </c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</row>
    <row r="68" customFormat="false" ht="12" hidden="false" customHeight="true" outlineLevel="0" collapsed="false">
      <c r="A68" s="118" t="s">
        <v>92</v>
      </c>
      <c r="B68" s="119" t="n">
        <v>0.0692172583816286</v>
      </c>
      <c r="C68" s="18" t="n">
        <v>0.0663151189346241</v>
      </c>
      <c r="D68" s="18" t="n">
        <v>0.0533868261369144</v>
      </c>
      <c r="E68" s="35" t="n">
        <v>0.0775960616286322</v>
      </c>
      <c r="F68" s="18" t="n">
        <v>0.0398521884394728</v>
      </c>
      <c r="G68" s="18" t="n">
        <v>0.0476718403547672</v>
      </c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</row>
    <row r="69" customFormat="false" ht="12" hidden="false" customHeight="true" outlineLevel="0" collapsed="false">
      <c r="A69" s="12" t="s">
        <v>93</v>
      </c>
      <c r="B69" s="120" t="n">
        <v>0.0626593931094737</v>
      </c>
      <c r="C69" s="21" t="n">
        <v>0.0551824676112494</v>
      </c>
      <c r="D69" s="21" t="n">
        <v>0.0462876005044282</v>
      </c>
      <c r="E69" s="21" t="n">
        <v>0.0444130310801494</v>
      </c>
      <c r="F69" s="21" t="n">
        <v>0.0390603808848876</v>
      </c>
      <c r="G69" s="21" t="n">
        <v>0.043275141381854</v>
      </c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</row>
    <row r="70" customFormat="false" ht="12" hidden="false" customHeight="true" outlineLevel="0" collapsed="false">
      <c r="A70" s="117" t="s">
        <v>94</v>
      </c>
      <c r="B70" s="116" t="n">
        <v>1.5656207524965</v>
      </c>
      <c r="C70" s="18" t="n">
        <v>1.79273051623215</v>
      </c>
      <c r="D70" s="18" t="n">
        <v>1.83995581602859</v>
      </c>
      <c r="E70" s="18" t="n">
        <v>1.77390286321363</v>
      </c>
      <c r="F70" s="18" t="n">
        <v>1.77572216918977</v>
      </c>
      <c r="G70" s="18" t="n">
        <v>1.73509015256588</v>
      </c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</row>
    <row r="71" customFormat="false" ht="12" hidden="false" customHeight="true" outlineLevel="0" collapsed="false">
      <c r="A71" s="117" t="s">
        <v>95</v>
      </c>
      <c r="B71" s="116" t="n">
        <v>1.40412930467915</v>
      </c>
      <c r="C71" s="18" t="n">
        <v>1.38908294734113</v>
      </c>
      <c r="D71" s="18" t="n">
        <v>1.5027196826835</v>
      </c>
      <c r="E71" s="18" t="n">
        <v>1.58265822796702</v>
      </c>
      <c r="F71" s="18" t="n">
        <v>1.49813175715162</v>
      </c>
      <c r="G71" s="18" t="n">
        <v>1.46984924623116</v>
      </c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</row>
    <row r="72" customFormat="false" ht="12" hidden="false" customHeight="true" outlineLevel="0" collapsed="false">
      <c r="A72" s="117" t="s">
        <v>96</v>
      </c>
      <c r="B72" s="116" t="n">
        <v>1.27090428290776</v>
      </c>
      <c r="C72" s="18" t="n">
        <v>1.41699068322329</v>
      </c>
      <c r="D72" s="18" t="n">
        <v>1.33650280486703</v>
      </c>
      <c r="E72" s="18" t="n">
        <v>1.47539509642254</v>
      </c>
      <c r="F72" s="18" t="n">
        <v>1.53447438036639</v>
      </c>
      <c r="G72" s="18" t="n">
        <v>1.48179611650485</v>
      </c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</row>
    <row r="73" customFormat="false" ht="12" hidden="false" customHeight="true" outlineLevel="0" collapsed="false">
      <c r="A73" s="117" t="s">
        <v>97</v>
      </c>
      <c r="B73" s="116" t="n">
        <v>1.00771198883642</v>
      </c>
      <c r="C73" s="18" t="n">
        <v>1.10401041103702</v>
      </c>
      <c r="D73" s="18" t="n">
        <v>1.23942630583892</v>
      </c>
      <c r="E73" s="18" t="n">
        <v>1.19390120768095</v>
      </c>
      <c r="F73" s="18" t="n">
        <v>1.29362164802101</v>
      </c>
      <c r="G73" s="18" t="n">
        <v>1.3373786407767</v>
      </c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</row>
    <row r="74" customFormat="false" ht="12" hidden="false" customHeight="true" outlineLevel="0" collapsed="false">
      <c r="A74" s="118" t="s">
        <v>98</v>
      </c>
      <c r="B74" s="119" t="n">
        <v>0.882520044365764</v>
      </c>
      <c r="C74" s="18" t="n">
        <v>0.853254530292163</v>
      </c>
      <c r="D74" s="18" t="n">
        <v>0.910716445865011</v>
      </c>
      <c r="E74" s="35" t="n">
        <v>1.04333981659703</v>
      </c>
      <c r="F74" s="18" t="n">
        <v>0.949038161907446</v>
      </c>
      <c r="G74" s="18" t="n">
        <v>1.09866962305987</v>
      </c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</row>
    <row r="75" customFormat="false" ht="12" hidden="false" customHeight="true" outlineLevel="0" collapsed="false">
      <c r="A75" s="12" t="s">
        <v>99</v>
      </c>
      <c r="B75" s="120" t="n">
        <v>1.19559185438178</v>
      </c>
      <c r="C75" s="21" t="n">
        <v>1.26867287087255</v>
      </c>
      <c r="D75" s="21" t="n">
        <v>1.31987446626643</v>
      </c>
      <c r="E75" s="21" t="n">
        <v>1.38339154225728</v>
      </c>
      <c r="F75" s="21" t="n">
        <v>1.37465129921201</v>
      </c>
      <c r="G75" s="21" t="n">
        <v>1.41013031718712</v>
      </c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</row>
    <row r="76" customFormat="false" ht="12" hidden="false" customHeight="true" outlineLevel="0" collapsed="false"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</row>
    <row r="77" customFormat="false" ht="10.2" hidden="false" customHeight="true" outlineLevel="0" collapsed="false">
      <c r="A77" s="27" t="s">
        <v>17</v>
      </c>
      <c r="B77" s="27" t="s">
        <v>18</v>
      </c>
    </row>
    <row r="78" customFormat="false" ht="10.2" hidden="false" customHeight="true" outlineLevel="0" collapsed="false">
      <c r="B78" s="1" t="s">
        <v>19</v>
      </c>
    </row>
    <row r="79" customFormat="false" ht="12" hidden="false" customHeight="true" outlineLevel="0" collapsed="false"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</row>
    <row r="80" customFormat="false" ht="12" hidden="false" customHeight="true" outlineLevel="0" collapsed="false"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</row>
    <row r="81" customFormat="false" ht="12" hidden="false" customHeight="true" outlineLevel="0" collapsed="false">
      <c r="B81" s="121" t="s">
        <v>22</v>
      </c>
      <c r="C81" s="121" t="s">
        <v>23</v>
      </c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</row>
    <row r="82" customFormat="false" ht="7.8" hidden="false" customHeight="true" outlineLevel="0" collapsed="false"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</row>
    <row r="83" customFormat="false" ht="12" hidden="false" customHeight="true" outlineLevel="0" collapsed="false">
      <c r="A83" s="115" t="s">
        <v>82</v>
      </c>
      <c r="B83" s="116" t="n">
        <v>1.22986139346308</v>
      </c>
      <c r="C83" s="18" t="n">
        <v>1.21057472777802</v>
      </c>
      <c r="D83" s="18" t="n">
        <v>1.35509233663683</v>
      </c>
      <c r="E83" s="18" t="n">
        <v>1.27449661122281</v>
      </c>
      <c r="F83" s="18" t="n">
        <v>1.60508939214336</v>
      </c>
      <c r="G83" s="18" t="n">
        <v>1.40083507306889</v>
      </c>
      <c r="H83" s="18" t="n">
        <v>1.55036478181459</v>
      </c>
      <c r="I83" s="19" t="n">
        <v>1.6</v>
      </c>
      <c r="J83" s="19" t="n">
        <v>1.605</v>
      </c>
      <c r="K83" s="19" t="n">
        <v>1.61</v>
      </c>
      <c r="L83" s="19" t="n">
        <v>1.615</v>
      </c>
      <c r="M83" s="19" t="n">
        <v>1.62</v>
      </c>
      <c r="N83" s="19" t="n">
        <v>1.625</v>
      </c>
      <c r="O83" s="19" t="n">
        <v>1.63</v>
      </c>
      <c r="P83" s="19" t="n">
        <v>1.635</v>
      </c>
      <c r="Q83" s="19" t="n">
        <v>1.64</v>
      </c>
      <c r="R83" s="19" t="n">
        <v>1.645</v>
      </c>
    </row>
    <row r="84" customFormat="false" ht="12" hidden="false" customHeight="true" outlineLevel="0" collapsed="false">
      <c r="A84" s="117" t="s">
        <v>83</v>
      </c>
      <c r="B84" s="116" t="n">
        <v>1.08273678037895</v>
      </c>
      <c r="C84" s="18" t="n">
        <v>0.979464840407237</v>
      </c>
      <c r="D84" s="18" t="n">
        <v>1.1559623171418</v>
      </c>
      <c r="E84" s="18" t="n">
        <v>1.15527626484009</v>
      </c>
      <c r="F84" s="18" t="n">
        <v>1.13907917277444</v>
      </c>
      <c r="G84" s="18" t="n">
        <v>1.29871520342612</v>
      </c>
      <c r="H84" s="18" t="n">
        <v>1.21495879262935</v>
      </c>
      <c r="I84" s="19" t="n">
        <v>1.3</v>
      </c>
      <c r="J84" s="19" t="n">
        <v>1.35</v>
      </c>
      <c r="K84" s="19" t="n">
        <v>1.36</v>
      </c>
      <c r="L84" s="19" t="n">
        <v>1.37</v>
      </c>
      <c r="M84" s="19" t="n">
        <v>1.38</v>
      </c>
      <c r="N84" s="19" t="n">
        <v>1.39</v>
      </c>
      <c r="O84" s="19" t="n">
        <v>1.395</v>
      </c>
      <c r="P84" s="19" t="n">
        <v>1.4</v>
      </c>
      <c r="Q84" s="19" t="n">
        <v>1.405</v>
      </c>
      <c r="R84" s="19" t="n">
        <v>1.41</v>
      </c>
    </row>
    <row r="85" customFormat="false" ht="12" hidden="false" customHeight="true" outlineLevel="0" collapsed="false">
      <c r="A85" s="117" t="s">
        <v>84</v>
      </c>
      <c r="B85" s="116" t="n">
        <v>1.07320517277945</v>
      </c>
      <c r="C85" s="18" t="n">
        <v>0.982053908677228</v>
      </c>
      <c r="D85" s="18" t="n">
        <v>1.04948090151689</v>
      </c>
      <c r="E85" s="18" t="n">
        <v>1.15145685391742</v>
      </c>
      <c r="F85" s="18" t="n">
        <v>1.19531192794798</v>
      </c>
      <c r="G85" s="18" t="n">
        <v>1.20368364030336</v>
      </c>
      <c r="H85" s="18" t="n">
        <v>1.21618237018881</v>
      </c>
      <c r="I85" s="19" t="n">
        <v>1.25</v>
      </c>
      <c r="J85" s="19" t="n">
        <v>1.255</v>
      </c>
      <c r="K85" s="19" t="n">
        <v>1.26</v>
      </c>
      <c r="L85" s="19" t="n">
        <v>1.265</v>
      </c>
      <c r="M85" s="19" t="n">
        <v>1.27</v>
      </c>
      <c r="N85" s="19" t="n">
        <v>1.275</v>
      </c>
      <c r="O85" s="19" t="n">
        <v>1.28</v>
      </c>
      <c r="P85" s="19" t="n">
        <v>1.285</v>
      </c>
      <c r="Q85" s="19" t="n">
        <v>1.29</v>
      </c>
      <c r="R85" s="19" t="n">
        <v>1.295</v>
      </c>
    </row>
    <row r="86" customFormat="false" ht="12" hidden="false" customHeight="true" outlineLevel="0" collapsed="false">
      <c r="A86" s="117" t="s">
        <v>85</v>
      </c>
      <c r="B86" s="116" t="n">
        <v>0.895652208717287</v>
      </c>
      <c r="C86" s="18" t="n">
        <v>0.90024831163921</v>
      </c>
      <c r="D86" s="18" t="n">
        <v>0.972475911717821</v>
      </c>
      <c r="E86" s="18" t="n">
        <v>0.922986427505533</v>
      </c>
      <c r="F86" s="18" t="n">
        <v>1.07267415713356</v>
      </c>
      <c r="G86" s="18" t="n">
        <v>1.05894736842105</v>
      </c>
      <c r="H86" s="18" t="n">
        <v>1.04081423954871</v>
      </c>
      <c r="I86" s="19" t="n">
        <v>1.1</v>
      </c>
      <c r="J86" s="19" t="n">
        <v>1.105</v>
      </c>
      <c r="K86" s="19" t="n">
        <v>1.11</v>
      </c>
      <c r="L86" s="19" t="n">
        <v>1.115</v>
      </c>
      <c r="M86" s="19" t="n">
        <v>1.12</v>
      </c>
      <c r="N86" s="19" t="n">
        <v>1.125</v>
      </c>
      <c r="O86" s="19" t="n">
        <v>1.13</v>
      </c>
      <c r="P86" s="19" t="n">
        <v>1.135</v>
      </c>
      <c r="Q86" s="19" t="n">
        <v>1.14</v>
      </c>
      <c r="R86" s="19" t="n">
        <v>1.145</v>
      </c>
    </row>
    <row r="87" customFormat="false" ht="12" hidden="false" customHeight="true" outlineLevel="0" collapsed="false">
      <c r="A87" s="118" t="s">
        <v>86</v>
      </c>
      <c r="B87" s="119" t="n">
        <v>0.793553538602403</v>
      </c>
      <c r="C87" s="18" t="n">
        <v>0.769334755019032</v>
      </c>
      <c r="D87" s="18" t="n">
        <v>0.918425818032115</v>
      </c>
      <c r="E87" s="35" t="n">
        <v>0.894182265381711</v>
      </c>
      <c r="F87" s="18" t="n">
        <v>0.869718006030751</v>
      </c>
      <c r="G87" s="18" t="n">
        <v>0.932562620423892</v>
      </c>
      <c r="H87" s="18" t="n">
        <v>0.900274317967745</v>
      </c>
      <c r="I87" s="19" t="n">
        <v>0.94</v>
      </c>
      <c r="J87" s="19" t="n">
        <v>0.945</v>
      </c>
      <c r="K87" s="19" t="n">
        <v>0.95</v>
      </c>
      <c r="L87" s="19" t="n">
        <v>0.955</v>
      </c>
      <c r="M87" s="19" t="n">
        <v>0.96</v>
      </c>
      <c r="N87" s="19" t="n">
        <v>0.965</v>
      </c>
      <c r="O87" s="19" t="n">
        <v>0.97</v>
      </c>
      <c r="P87" s="19" t="n">
        <v>0.975</v>
      </c>
      <c r="Q87" s="19" t="n">
        <v>0.98</v>
      </c>
      <c r="R87" s="19" t="n">
        <v>0.985</v>
      </c>
    </row>
    <row r="88" customFormat="false" ht="12" hidden="false" customHeight="true" outlineLevel="0" collapsed="false">
      <c r="A88" s="12" t="s">
        <v>87</v>
      </c>
      <c r="B88" s="120" t="n">
        <v>0.99346556731682</v>
      </c>
      <c r="C88" s="21" t="n">
        <v>0.9456647961327</v>
      </c>
      <c r="D88" s="21" t="n">
        <v>1.06594331944266</v>
      </c>
      <c r="E88" s="21" t="n">
        <v>1.06251443073022</v>
      </c>
      <c r="F88" s="21" t="n">
        <v>1.14924141700858</v>
      </c>
      <c r="G88" s="21" t="n">
        <v>1.17426608369769</v>
      </c>
      <c r="H88" s="21" t="n">
        <v>1.17547004784028</v>
      </c>
      <c r="I88" s="22" t="n">
        <v>1.23441657753436</v>
      </c>
      <c r="J88" s="22" t="n">
        <v>1.24428542022057</v>
      </c>
      <c r="K88" s="22" t="n">
        <v>1.25027152072449</v>
      </c>
      <c r="L88" s="22" t="n">
        <v>1.26087483221523</v>
      </c>
      <c r="M88" s="22" t="n">
        <v>1.27008660305505</v>
      </c>
      <c r="N88" s="22" t="n">
        <v>1.27612654593371</v>
      </c>
      <c r="O88" s="22" t="n">
        <v>1.28519439928412</v>
      </c>
      <c r="P88" s="22" t="n">
        <v>1.29334144883425</v>
      </c>
      <c r="Q88" s="22" t="n">
        <v>1.29436086041085</v>
      </c>
      <c r="R88" s="22" t="n">
        <v>1.29967037575729</v>
      </c>
    </row>
    <row r="89" customFormat="false" ht="12" hidden="false" customHeight="true" outlineLevel="0" collapsed="false">
      <c r="A89" s="117" t="s">
        <v>88</v>
      </c>
      <c r="B89" s="116" t="n">
        <v>0.0459021626903854</v>
      </c>
      <c r="C89" s="18" t="n">
        <v>0.0670443101967543</v>
      </c>
      <c r="D89" s="18" t="n">
        <v>0.0475285698742456</v>
      </c>
      <c r="E89" s="18" t="n">
        <v>0.0527087101415555</v>
      </c>
      <c r="F89" s="18" t="n">
        <v>0.0400985929514758</v>
      </c>
      <c r="G89" s="18" t="n">
        <v>0.0396659707724426</v>
      </c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</row>
    <row r="90" customFormat="false" ht="12" hidden="false" customHeight="true" outlineLevel="0" collapsed="false">
      <c r="A90" s="117" t="s">
        <v>89</v>
      </c>
      <c r="B90" s="116" t="n">
        <v>0.0637378581594167</v>
      </c>
      <c r="C90" s="18" t="n">
        <v>0.0475853363760601</v>
      </c>
      <c r="D90" s="18" t="n">
        <v>0.0755530926236471</v>
      </c>
      <c r="E90" s="18" t="n">
        <v>0.0571290460635209</v>
      </c>
      <c r="F90" s="18" t="n">
        <v>0.0675009880162634</v>
      </c>
      <c r="G90" s="18" t="n">
        <v>0.0481798715203426</v>
      </c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</row>
    <row r="91" customFormat="false" ht="12" hidden="false" customHeight="true" outlineLevel="0" collapsed="false">
      <c r="A91" s="117" t="s">
        <v>90</v>
      </c>
      <c r="B91" s="116" t="n">
        <v>0.088960569877662</v>
      </c>
      <c r="C91" s="18" t="n">
        <v>0.0865566459872021</v>
      </c>
      <c r="D91" s="18" t="n">
        <v>0.0753595507514019</v>
      </c>
      <c r="E91" s="18" t="n">
        <v>0.0785299251233739</v>
      </c>
      <c r="F91" s="18" t="n">
        <v>0.0624653709025074</v>
      </c>
      <c r="G91" s="18" t="n">
        <v>0.085590465872156</v>
      </c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</row>
    <row r="92" customFormat="false" ht="12" hidden="false" customHeight="true" outlineLevel="0" collapsed="false">
      <c r="A92" s="117" t="s">
        <v>91</v>
      </c>
      <c r="B92" s="116" t="n">
        <v>0.123967756041002</v>
      </c>
      <c r="C92" s="18" t="n">
        <v>0.0974267322504837</v>
      </c>
      <c r="D92" s="18" t="n">
        <v>0.123077717386435</v>
      </c>
      <c r="E92" s="18" t="n">
        <v>0.0985790844191956</v>
      </c>
      <c r="F92" s="18" t="n">
        <v>0.0928640171370045</v>
      </c>
      <c r="G92" s="18" t="n">
        <v>0.0821052631578947</v>
      </c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</row>
    <row r="93" customFormat="false" ht="12" hidden="false" customHeight="true" outlineLevel="0" collapsed="false">
      <c r="A93" s="118" t="s">
        <v>92</v>
      </c>
      <c r="B93" s="119" t="n">
        <v>0.182754517381939</v>
      </c>
      <c r="C93" s="18" t="n">
        <v>0.186234940696796</v>
      </c>
      <c r="D93" s="18" t="n">
        <v>0.160249470318707</v>
      </c>
      <c r="E93" s="35" t="n">
        <v>0.194917115069583</v>
      </c>
      <c r="F93" s="18" t="n">
        <v>0.16406768245635</v>
      </c>
      <c r="G93" s="18" t="n">
        <v>0.169556840077071</v>
      </c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</row>
    <row r="94" customFormat="false" ht="12" hidden="false" customHeight="true" outlineLevel="0" collapsed="false">
      <c r="A94" s="12" t="s">
        <v>93</v>
      </c>
      <c r="B94" s="120" t="n">
        <v>0.108273196807454</v>
      </c>
      <c r="C94" s="21" t="n">
        <v>0.103411459791151</v>
      </c>
      <c r="D94" s="21" t="n">
        <v>0.102795027719744</v>
      </c>
      <c r="E94" s="21" t="n">
        <v>0.101288140368919</v>
      </c>
      <c r="F94" s="21" t="n">
        <v>0.091009519139178</v>
      </c>
      <c r="G94" s="21" t="n">
        <v>0.086612533833021</v>
      </c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</row>
    <row r="95" customFormat="false" ht="12" hidden="false" customHeight="true" outlineLevel="0" collapsed="false">
      <c r="A95" s="117" t="s">
        <v>94</v>
      </c>
      <c r="B95" s="116" t="n">
        <v>1.27576355615347</v>
      </c>
      <c r="C95" s="18" t="n">
        <v>1.27761903797477</v>
      </c>
      <c r="D95" s="18" t="n">
        <v>1.40262090651107</v>
      </c>
      <c r="E95" s="18" t="n">
        <v>1.32720532136437</v>
      </c>
      <c r="F95" s="18" t="n">
        <v>1.64518798509483</v>
      </c>
      <c r="G95" s="18" t="n">
        <v>1.44050104384134</v>
      </c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</row>
    <row r="96" customFormat="false" ht="12" hidden="false" customHeight="true" outlineLevel="0" collapsed="false">
      <c r="A96" s="117" t="s">
        <v>95</v>
      </c>
      <c r="B96" s="116" t="n">
        <v>1.14647463853837</v>
      </c>
      <c r="C96" s="18" t="n">
        <v>1.0270501767833</v>
      </c>
      <c r="D96" s="18" t="n">
        <v>1.23151540976545</v>
      </c>
      <c r="E96" s="18" t="n">
        <v>1.21240531090361</v>
      </c>
      <c r="F96" s="18" t="n">
        <v>1.20658016079071</v>
      </c>
      <c r="G96" s="18" t="n">
        <v>1.34689507494647</v>
      </c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</row>
    <row r="97" customFormat="false" ht="12" hidden="false" customHeight="true" outlineLevel="0" collapsed="false">
      <c r="A97" s="117" t="s">
        <v>96</v>
      </c>
      <c r="B97" s="116" t="n">
        <v>1.16216574265712</v>
      </c>
      <c r="C97" s="18" t="n">
        <v>1.06861055466443</v>
      </c>
      <c r="D97" s="18" t="n">
        <v>1.12484045226829</v>
      </c>
      <c r="E97" s="18" t="n">
        <v>1.2299867790408</v>
      </c>
      <c r="F97" s="18" t="n">
        <v>1.25777729885049</v>
      </c>
      <c r="G97" s="18" t="n">
        <v>1.28927410617551</v>
      </c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</row>
    <row r="98" customFormat="false" ht="12" hidden="false" customHeight="true" outlineLevel="0" collapsed="false">
      <c r="A98" s="117" t="s">
        <v>97</v>
      </c>
      <c r="B98" s="116" t="n">
        <v>1.01961996475829</v>
      </c>
      <c r="C98" s="18" t="n">
        <v>0.997675043889693</v>
      </c>
      <c r="D98" s="18" t="n">
        <v>1.09555362910426</v>
      </c>
      <c r="E98" s="18" t="n">
        <v>1.02156551192473</v>
      </c>
      <c r="F98" s="18" t="n">
        <v>1.16553817427057</v>
      </c>
      <c r="G98" s="18" t="n">
        <v>1.14105263157895</v>
      </c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</row>
    <row r="99" customFormat="false" ht="12" hidden="false" customHeight="true" outlineLevel="0" collapsed="false">
      <c r="A99" s="118" t="s">
        <v>98</v>
      </c>
      <c r="B99" s="119" t="n">
        <v>0.976308055984343</v>
      </c>
      <c r="C99" s="18" t="n">
        <v>0.955569695715828</v>
      </c>
      <c r="D99" s="18" t="n">
        <v>1.07867528835082</v>
      </c>
      <c r="E99" s="35" t="n">
        <v>1.08909938045129</v>
      </c>
      <c r="F99" s="18" t="n">
        <v>1.0337856884871</v>
      </c>
      <c r="G99" s="18" t="n">
        <v>1.10211946050096</v>
      </c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</row>
    <row r="100" customFormat="false" ht="12" hidden="false" customHeight="true" outlineLevel="0" collapsed="false">
      <c r="A100" s="12" t="s">
        <v>99</v>
      </c>
      <c r="B100" s="120" t="n">
        <v>1.10173876412427</v>
      </c>
      <c r="C100" s="21" t="n">
        <v>1.04907625592385</v>
      </c>
      <c r="D100" s="21" t="n">
        <v>1.1687383471624</v>
      </c>
      <c r="E100" s="21" t="n">
        <v>1.16380257109914</v>
      </c>
      <c r="F100" s="21" t="n">
        <v>1.24025093614776</v>
      </c>
      <c r="G100" s="21" t="n">
        <v>1.26087861753071</v>
      </c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</row>
    <row r="101" customFormat="false" ht="12" hidden="false" customHeight="true" outlineLevel="0" collapsed="false"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</row>
    <row r="102" customFormat="false" ht="12" hidden="false" customHeight="true" outlineLevel="0" collapsed="false">
      <c r="B102" s="121" t="s">
        <v>24</v>
      </c>
      <c r="C102" s="123" t="s">
        <v>38</v>
      </c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</row>
    <row r="103" customFormat="false" ht="7.2" hidden="false" customHeight="true" outlineLevel="0" collapsed="false"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</row>
    <row r="104" customFormat="false" ht="12" hidden="false" customHeight="true" outlineLevel="0" collapsed="false">
      <c r="A104" s="115" t="s">
        <v>82</v>
      </c>
      <c r="B104" s="116" t="n">
        <v>1.3242207437929</v>
      </c>
      <c r="C104" s="18" t="n">
        <v>1.41768608244513</v>
      </c>
      <c r="D104" s="18" t="n">
        <v>1.37029189792933</v>
      </c>
      <c r="E104" s="18" t="n">
        <v>1.15973181464528</v>
      </c>
      <c r="F104" s="18" t="n">
        <v>1.1247080171539</v>
      </c>
      <c r="G104" s="18" t="n">
        <v>0.930753564154786</v>
      </c>
      <c r="H104" s="18" t="n">
        <v>0.953753249641678</v>
      </c>
      <c r="I104" s="19" t="n">
        <v>0.955</v>
      </c>
      <c r="J104" s="19" t="n">
        <v>0.96</v>
      </c>
      <c r="K104" s="19" t="n">
        <v>0.965</v>
      </c>
      <c r="L104" s="19" t="n">
        <v>0.97</v>
      </c>
      <c r="M104" s="19" t="n">
        <v>0.975</v>
      </c>
      <c r="N104" s="19" t="n">
        <v>0.98</v>
      </c>
      <c r="O104" s="19" t="n">
        <v>0.985</v>
      </c>
      <c r="P104" s="19" t="n">
        <v>0.99</v>
      </c>
      <c r="Q104" s="19" t="n">
        <v>0.995</v>
      </c>
      <c r="R104" s="19" t="n">
        <v>1</v>
      </c>
    </row>
    <row r="105" customFormat="false" ht="12" hidden="false" customHeight="true" outlineLevel="0" collapsed="false">
      <c r="A105" s="117" t="s">
        <v>83</v>
      </c>
      <c r="B105" s="116" t="n">
        <v>1.09916928952075</v>
      </c>
      <c r="C105" s="18" t="n">
        <v>1.06725134183702</v>
      </c>
      <c r="D105" s="18" t="n">
        <v>1.15966288626158</v>
      </c>
      <c r="E105" s="18" t="n">
        <v>1.19905185340753</v>
      </c>
      <c r="F105" s="18" t="n">
        <v>1.03209651448791</v>
      </c>
      <c r="G105" s="18" t="n">
        <v>0.863970588235294</v>
      </c>
      <c r="H105" s="18" t="n">
        <v>0.751463578110657</v>
      </c>
      <c r="I105" s="19" t="n">
        <v>0.805</v>
      </c>
      <c r="J105" s="19" t="n">
        <v>0.81</v>
      </c>
      <c r="K105" s="19" t="n">
        <v>0.82</v>
      </c>
      <c r="L105" s="19" t="n">
        <v>0.83</v>
      </c>
      <c r="M105" s="19" t="n">
        <v>0.84</v>
      </c>
      <c r="N105" s="19" t="n">
        <v>0.85</v>
      </c>
      <c r="O105" s="19" t="n">
        <v>0.86</v>
      </c>
      <c r="P105" s="19" t="n">
        <v>0.87</v>
      </c>
      <c r="Q105" s="19" t="n">
        <v>0.88</v>
      </c>
      <c r="R105" s="19" t="n">
        <v>0.89</v>
      </c>
    </row>
    <row r="106" customFormat="false" ht="12" hidden="false" customHeight="true" outlineLevel="0" collapsed="false">
      <c r="A106" s="117" t="s">
        <v>84</v>
      </c>
      <c r="B106" s="116" t="n">
        <v>0.935808828625537</v>
      </c>
      <c r="C106" s="18" t="n">
        <v>1.05648857884599</v>
      </c>
      <c r="D106" s="18" t="n">
        <v>1.06732827969622</v>
      </c>
      <c r="E106" s="18" t="n">
        <v>1.13829219488034</v>
      </c>
      <c r="F106" s="18" t="n">
        <v>1.15550205708445</v>
      </c>
      <c r="G106" s="18" t="n">
        <v>1.07894736842105</v>
      </c>
      <c r="H106" s="18" t="n">
        <v>0.94013274285172</v>
      </c>
      <c r="I106" s="19" t="n">
        <v>0.94513274285172</v>
      </c>
      <c r="J106" s="19" t="n">
        <v>0.95013274285172</v>
      </c>
      <c r="K106" s="19" t="n">
        <v>0.95513274285172</v>
      </c>
      <c r="L106" s="19" t="n">
        <v>0.96013274285172</v>
      </c>
      <c r="M106" s="19" t="n">
        <v>0.96513274285172</v>
      </c>
      <c r="N106" s="19" t="n">
        <v>0.97013274285172</v>
      </c>
      <c r="O106" s="19" t="n">
        <v>0.97513274285172</v>
      </c>
      <c r="P106" s="19" t="n">
        <v>0.98013274285172</v>
      </c>
      <c r="Q106" s="19" t="n">
        <v>0.98513274285172</v>
      </c>
      <c r="R106" s="19" t="n">
        <v>0.99013274285172</v>
      </c>
    </row>
    <row r="107" customFormat="false" ht="12" hidden="false" customHeight="true" outlineLevel="0" collapsed="false">
      <c r="A107" s="117" t="s">
        <v>85</v>
      </c>
      <c r="B107" s="116" t="n">
        <v>0.875705186449566</v>
      </c>
      <c r="C107" s="18" t="n">
        <v>0.886829954600247</v>
      </c>
      <c r="D107" s="18" t="n">
        <v>0.970984208029731</v>
      </c>
      <c r="E107" s="18" t="n">
        <v>0.99784805703883</v>
      </c>
      <c r="F107" s="18" t="n">
        <v>0.999385807194168</v>
      </c>
      <c r="G107" s="18" t="n">
        <v>1.00897666068223</v>
      </c>
      <c r="H107" s="18" t="n">
        <v>0.966225911412741</v>
      </c>
      <c r="I107" s="19" t="n">
        <v>1</v>
      </c>
      <c r="J107" s="19" t="n">
        <v>1</v>
      </c>
      <c r="K107" s="19" t="n">
        <v>1</v>
      </c>
      <c r="L107" s="19" t="n">
        <v>1</v>
      </c>
      <c r="M107" s="19" t="n">
        <v>1</v>
      </c>
      <c r="N107" s="19" t="n">
        <v>1</v>
      </c>
      <c r="O107" s="19" t="n">
        <v>1</v>
      </c>
      <c r="P107" s="19" t="n">
        <v>1</v>
      </c>
      <c r="Q107" s="19" t="n">
        <v>1</v>
      </c>
      <c r="R107" s="19" t="n">
        <v>1</v>
      </c>
    </row>
    <row r="108" customFormat="false" ht="12" hidden="false" customHeight="true" outlineLevel="0" collapsed="false">
      <c r="A108" s="118" t="s">
        <v>86</v>
      </c>
      <c r="B108" s="119" t="n">
        <v>0.706240353881205</v>
      </c>
      <c r="C108" s="18" t="n">
        <v>0.811755234770203</v>
      </c>
      <c r="D108" s="18" t="n">
        <v>0.834132286123779</v>
      </c>
      <c r="E108" s="35" t="n">
        <v>0.902517325176698</v>
      </c>
      <c r="F108" s="18" t="n">
        <v>0.939897471243601</v>
      </c>
      <c r="G108" s="18" t="n">
        <v>0.980802792321117</v>
      </c>
      <c r="H108" s="18" t="n">
        <v>0.986725118692257</v>
      </c>
      <c r="I108" s="19" t="n">
        <v>1</v>
      </c>
      <c r="J108" s="19" t="n">
        <v>1</v>
      </c>
      <c r="K108" s="19" t="n">
        <v>1</v>
      </c>
      <c r="L108" s="19" t="n">
        <v>1</v>
      </c>
      <c r="M108" s="19" t="n">
        <v>1</v>
      </c>
      <c r="N108" s="19" t="n">
        <v>1</v>
      </c>
      <c r="O108" s="19" t="n">
        <v>1</v>
      </c>
      <c r="P108" s="19" t="n">
        <v>1</v>
      </c>
      <c r="Q108" s="19" t="n">
        <v>1</v>
      </c>
      <c r="R108" s="19" t="n">
        <v>1</v>
      </c>
    </row>
    <row r="109" customFormat="false" ht="12" hidden="false" customHeight="true" outlineLevel="0" collapsed="false">
      <c r="A109" s="12" t="s">
        <v>87</v>
      </c>
      <c r="B109" s="120" t="n">
        <v>0.959191941845673</v>
      </c>
      <c r="C109" s="21" t="n">
        <v>1.01685739366851</v>
      </c>
      <c r="D109" s="21" t="n">
        <v>1.05111872388488</v>
      </c>
      <c r="E109" s="21" t="n">
        <v>1.06660576970825</v>
      </c>
      <c r="F109" s="21" t="n">
        <v>1.04133237449297</v>
      </c>
      <c r="G109" s="21" t="n">
        <v>0.973303670745273</v>
      </c>
      <c r="H109" s="21" t="n">
        <v>0.922692881992615</v>
      </c>
      <c r="I109" s="22" t="n">
        <v>0.941554920369466</v>
      </c>
      <c r="J109" s="22" t="n">
        <v>0.943608914559514</v>
      </c>
      <c r="K109" s="22" t="n">
        <v>0.950664795506242</v>
      </c>
      <c r="L109" s="22" t="n">
        <v>0.954986253211948</v>
      </c>
      <c r="M109" s="22" t="n">
        <v>0.956024140504527</v>
      </c>
      <c r="N109" s="22" t="n">
        <v>0.958322675968595</v>
      </c>
      <c r="O109" s="22" t="n">
        <v>0.962109671500562</v>
      </c>
      <c r="P109" s="22" t="n">
        <v>0.968207066414416</v>
      </c>
      <c r="Q109" s="22" t="n">
        <v>0.973090412956958</v>
      </c>
      <c r="R109" s="22" t="n">
        <v>0.976052840323169</v>
      </c>
    </row>
    <row r="110" customFormat="false" ht="12" hidden="false" customHeight="true" outlineLevel="0" collapsed="false">
      <c r="A110" s="117" t="s">
        <v>88</v>
      </c>
      <c r="B110" s="116" t="n">
        <v>0.0333486860976176</v>
      </c>
      <c r="C110" s="18" t="n">
        <v>0.0462648138793282</v>
      </c>
      <c r="D110" s="18" t="n">
        <v>0.0414099199923699</v>
      </c>
      <c r="E110" s="18" t="n">
        <v>0.046094269262531</v>
      </c>
      <c r="F110" s="18" t="n">
        <v>0.0320201570719973</v>
      </c>
      <c r="G110" s="18" t="n">
        <v>0.0855397148676171</v>
      </c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</row>
    <row r="111" customFormat="false" ht="12" hidden="false" customHeight="true" outlineLevel="0" collapsed="false">
      <c r="A111" s="117" t="s">
        <v>89</v>
      </c>
      <c r="B111" s="116" t="n">
        <v>0.0365452704955748</v>
      </c>
      <c r="C111" s="18" t="n">
        <v>0.036320071842621</v>
      </c>
      <c r="D111" s="18" t="n">
        <v>0.0481808362486904</v>
      </c>
      <c r="E111" s="18" t="n">
        <v>0.0395291819804681</v>
      </c>
      <c r="F111" s="18" t="n">
        <v>0.0460757372539245</v>
      </c>
      <c r="G111" s="18" t="n">
        <v>0.0386029411764706</v>
      </c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</row>
    <row r="112" customFormat="false" ht="12" hidden="false" customHeight="true" outlineLevel="0" collapsed="false">
      <c r="A112" s="117" t="s">
        <v>90</v>
      </c>
      <c r="B112" s="116" t="n">
        <v>0.0225496103283262</v>
      </c>
      <c r="C112" s="18" t="n">
        <v>0.0749583596771587</v>
      </c>
      <c r="D112" s="18" t="n">
        <v>0.0814540002926061</v>
      </c>
      <c r="E112" s="18" t="n">
        <v>0.0697930980802542</v>
      </c>
      <c r="F112" s="18" t="n">
        <v>0.0621035307553533</v>
      </c>
      <c r="G112" s="18" t="n">
        <v>0.0488721804511278</v>
      </c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</row>
    <row r="113" customFormat="false" ht="12" hidden="false" customHeight="true" outlineLevel="0" collapsed="false">
      <c r="A113" s="117" t="s">
        <v>91</v>
      </c>
      <c r="B113" s="116" t="n">
        <v>0.0244135991373818</v>
      </c>
      <c r="C113" s="18" t="n">
        <v>0.0204129657069111</v>
      </c>
      <c r="D113" s="18" t="n">
        <v>0.0754577170462988</v>
      </c>
      <c r="E113" s="18" t="n">
        <v>0.0843251879187744</v>
      </c>
      <c r="F113" s="18" t="n">
        <v>0.0748292201726083</v>
      </c>
      <c r="G113" s="18" t="n">
        <v>0.0556552962298025</v>
      </c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</row>
    <row r="114" customFormat="false" ht="12" hidden="false" customHeight="true" outlineLevel="0" collapsed="false">
      <c r="A114" s="118" t="s">
        <v>92</v>
      </c>
      <c r="B114" s="119" t="n">
        <v>0.0279032292405381</v>
      </c>
      <c r="C114" s="18" t="n">
        <v>0.0256343758348485</v>
      </c>
      <c r="D114" s="18" t="n">
        <v>0.0228216767749324</v>
      </c>
      <c r="E114" s="35" t="n">
        <v>0.072714666009497</v>
      </c>
      <c r="F114" s="18" t="n">
        <v>0.0802008321270738</v>
      </c>
      <c r="G114" s="18" t="n">
        <v>0.0785340314136126</v>
      </c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</row>
    <row r="115" customFormat="false" ht="12" hidden="false" customHeight="true" outlineLevel="0" collapsed="false">
      <c r="A115" s="12" t="s">
        <v>93</v>
      </c>
      <c r="B115" s="120" t="n">
        <v>0.0283757072999932</v>
      </c>
      <c r="C115" s="21" t="n">
        <v>0.0387399007048347</v>
      </c>
      <c r="D115" s="21" t="n">
        <v>0.0531546562231311</v>
      </c>
      <c r="E115" s="21" t="n">
        <v>0.0644367177206864</v>
      </c>
      <c r="F115" s="21" t="n">
        <v>0.0609898495543301</v>
      </c>
      <c r="G115" s="21" t="n">
        <v>0.0611790878754171</v>
      </c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</row>
    <row r="116" customFormat="false" ht="12" hidden="false" customHeight="true" outlineLevel="0" collapsed="false">
      <c r="A116" s="117" t="s">
        <v>94</v>
      </c>
      <c r="B116" s="116" t="n">
        <v>1.35756942989052</v>
      </c>
      <c r="C116" s="18" t="n">
        <v>1.46395089632446</v>
      </c>
      <c r="D116" s="18" t="n">
        <v>1.4117018179217</v>
      </c>
      <c r="E116" s="18" t="n">
        <v>1.20582608390781</v>
      </c>
      <c r="F116" s="18" t="n">
        <v>1.1567281742259</v>
      </c>
      <c r="G116" s="18" t="n">
        <v>1.0162932790224</v>
      </c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</row>
    <row r="117" customFormat="false" ht="12" hidden="false" customHeight="true" outlineLevel="0" collapsed="false">
      <c r="A117" s="117" t="s">
        <v>95</v>
      </c>
      <c r="B117" s="116" t="n">
        <v>1.13571456001632</v>
      </c>
      <c r="C117" s="18" t="n">
        <v>1.10357141367964</v>
      </c>
      <c r="D117" s="18" t="n">
        <v>1.20784372251027</v>
      </c>
      <c r="E117" s="18" t="n">
        <v>1.238581035388</v>
      </c>
      <c r="F117" s="18" t="n">
        <v>1.07817225174183</v>
      </c>
      <c r="G117" s="18" t="n">
        <v>0.902573529411765</v>
      </c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</row>
    <row r="118" customFormat="false" ht="12" hidden="false" customHeight="true" outlineLevel="0" collapsed="false">
      <c r="A118" s="117" t="s">
        <v>96</v>
      </c>
      <c r="B118" s="116" t="n">
        <v>0.958358438953863</v>
      </c>
      <c r="C118" s="18" t="n">
        <v>1.13144693852315</v>
      </c>
      <c r="D118" s="18" t="n">
        <v>1.14878227998882</v>
      </c>
      <c r="E118" s="18" t="n">
        <v>1.20808529296059</v>
      </c>
      <c r="F118" s="18" t="n">
        <v>1.21760558783981</v>
      </c>
      <c r="G118" s="18" t="n">
        <v>1.12781954887218</v>
      </c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</row>
    <row r="119" customFormat="false" ht="12" hidden="false" customHeight="true" outlineLevel="0" collapsed="false">
      <c r="A119" s="117" t="s">
        <v>97</v>
      </c>
      <c r="B119" s="116" t="n">
        <v>0.900118785586948</v>
      </c>
      <c r="C119" s="18" t="n">
        <v>0.907242920307158</v>
      </c>
      <c r="D119" s="18" t="n">
        <v>1.04644192507603</v>
      </c>
      <c r="E119" s="18" t="n">
        <v>1.0821732449576</v>
      </c>
      <c r="F119" s="18" t="n">
        <v>1.07421502736678</v>
      </c>
      <c r="G119" s="18" t="n">
        <v>1.06463195691203</v>
      </c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</row>
    <row r="120" customFormat="false" ht="12" hidden="false" customHeight="true" outlineLevel="0" collapsed="false">
      <c r="A120" s="118" t="s">
        <v>98</v>
      </c>
      <c r="B120" s="119" t="n">
        <v>0.734143583121743</v>
      </c>
      <c r="C120" s="18" t="n">
        <v>0.837389610605052</v>
      </c>
      <c r="D120" s="18" t="n">
        <v>0.856953962898712</v>
      </c>
      <c r="E120" s="35" t="n">
        <v>0.975231991186194</v>
      </c>
      <c r="F120" s="18" t="n">
        <v>1.02009830337068</v>
      </c>
      <c r="G120" s="18" t="n">
        <v>1.05933682373473</v>
      </c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</row>
    <row r="121" customFormat="false" ht="12" hidden="false" customHeight="true" outlineLevel="0" collapsed="false">
      <c r="A121" s="12" t="s">
        <v>99</v>
      </c>
      <c r="B121" s="120" t="n">
        <v>0.987567649145666</v>
      </c>
      <c r="C121" s="21" t="n">
        <v>1.05559729437335</v>
      </c>
      <c r="D121" s="21" t="n">
        <v>1.10427338010801</v>
      </c>
      <c r="E121" s="21" t="n">
        <v>1.13104248742893</v>
      </c>
      <c r="F121" s="21" t="n">
        <v>1.1023222240473</v>
      </c>
      <c r="G121" s="21" t="n">
        <v>1.03448275862069</v>
      </c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</row>
    <row r="122" customFormat="false" ht="12" hidden="false" customHeight="true" outlineLevel="0" collapsed="false"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</row>
    <row r="123" customFormat="false" ht="12" hidden="false" customHeight="true" outlineLevel="0" collapsed="false">
      <c r="B123" s="121" t="s">
        <v>26</v>
      </c>
      <c r="C123" s="123" t="s">
        <v>27</v>
      </c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</row>
    <row r="124" customFormat="false" ht="7.8" hidden="false" customHeight="true" outlineLevel="0" collapsed="false"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</row>
    <row r="125" customFormat="false" ht="12" hidden="false" customHeight="true" outlineLevel="0" collapsed="false">
      <c r="A125" s="115" t="s">
        <v>82</v>
      </c>
      <c r="B125" s="116" t="n">
        <v>0.400652666796926</v>
      </c>
      <c r="C125" s="18" t="n">
        <v>0.361670296433945</v>
      </c>
      <c r="D125" s="18" t="n">
        <v>0.412227672350381</v>
      </c>
      <c r="E125" s="18" t="n">
        <v>0.386113733982057</v>
      </c>
      <c r="F125" s="18" t="n">
        <v>0.316146940025828</v>
      </c>
      <c r="G125" s="18" t="n">
        <v>0.347777777777778</v>
      </c>
      <c r="H125" s="18" t="n">
        <v>0.39937151907989</v>
      </c>
      <c r="I125" s="19" t="n">
        <v>0.405</v>
      </c>
      <c r="J125" s="19" t="n">
        <v>0.41</v>
      </c>
      <c r="K125" s="19" t="n">
        <v>0.415</v>
      </c>
      <c r="L125" s="19" t="n">
        <v>0.42</v>
      </c>
      <c r="M125" s="19" t="n">
        <v>0.425</v>
      </c>
      <c r="N125" s="19" t="n">
        <v>0.43</v>
      </c>
      <c r="O125" s="19" t="n">
        <v>0.435</v>
      </c>
      <c r="P125" s="19" t="n">
        <v>0.44</v>
      </c>
      <c r="Q125" s="19" t="n">
        <v>0.445</v>
      </c>
      <c r="R125" s="19" t="n">
        <v>0.45</v>
      </c>
    </row>
    <row r="126" customFormat="false" ht="12" hidden="false" customHeight="true" outlineLevel="0" collapsed="false">
      <c r="A126" s="117" t="s">
        <v>83</v>
      </c>
      <c r="B126" s="116" t="n">
        <v>0.306860695115364</v>
      </c>
      <c r="C126" s="18" t="n">
        <v>0.325054215783778</v>
      </c>
      <c r="D126" s="18" t="n">
        <v>0.307326323709895</v>
      </c>
      <c r="E126" s="18" t="n">
        <v>0.350379395109215</v>
      </c>
      <c r="F126" s="18" t="n">
        <v>0.351067830483918</v>
      </c>
      <c r="G126" s="18" t="n">
        <v>0.304712041884817</v>
      </c>
      <c r="H126" s="18" t="n">
        <v>0.314712783828794</v>
      </c>
      <c r="I126" s="19" t="n">
        <v>0.325</v>
      </c>
      <c r="J126" s="19" t="n">
        <v>0.35</v>
      </c>
      <c r="K126" s="19" t="n">
        <v>0.36</v>
      </c>
      <c r="L126" s="19" t="n">
        <v>0.37</v>
      </c>
      <c r="M126" s="19" t="n">
        <v>0.38</v>
      </c>
      <c r="N126" s="19" t="n">
        <v>0.39</v>
      </c>
      <c r="O126" s="19" t="n">
        <v>0.4</v>
      </c>
      <c r="P126" s="19" t="n">
        <v>0.41</v>
      </c>
      <c r="Q126" s="19" t="n">
        <v>0.42</v>
      </c>
      <c r="R126" s="19" t="n">
        <v>0.43</v>
      </c>
    </row>
    <row r="127" customFormat="false" ht="12" hidden="false" customHeight="true" outlineLevel="0" collapsed="false">
      <c r="A127" s="117" t="s">
        <v>84</v>
      </c>
      <c r="B127" s="116" t="n">
        <v>0.298990515078865</v>
      </c>
      <c r="C127" s="18" t="n">
        <v>0.301112799087446</v>
      </c>
      <c r="D127" s="18" t="n">
        <v>0.323971436343116</v>
      </c>
      <c r="E127" s="18" t="n">
        <v>0.286038900925882</v>
      </c>
      <c r="F127" s="18" t="n">
        <v>0.326462926225004</v>
      </c>
      <c r="G127" s="18" t="n">
        <v>0.328421052631579</v>
      </c>
      <c r="H127" s="18" t="n">
        <v>0.287167326923234</v>
      </c>
      <c r="I127" s="19" t="n">
        <v>0.305</v>
      </c>
      <c r="J127" s="19" t="n">
        <v>0.31</v>
      </c>
      <c r="K127" s="19" t="n">
        <v>0.315</v>
      </c>
      <c r="L127" s="19" t="n">
        <v>0.32</v>
      </c>
      <c r="M127" s="19" t="n">
        <v>0.325</v>
      </c>
      <c r="N127" s="19" t="n">
        <v>0.33</v>
      </c>
      <c r="O127" s="19" t="n">
        <v>0.335</v>
      </c>
      <c r="P127" s="19" t="n">
        <v>0.34</v>
      </c>
      <c r="Q127" s="19" t="n">
        <v>0.345</v>
      </c>
      <c r="R127" s="19" t="n">
        <v>0.35</v>
      </c>
    </row>
    <row r="128" customFormat="false" ht="12" hidden="false" customHeight="true" outlineLevel="0" collapsed="false">
      <c r="A128" s="117" t="s">
        <v>85</v>
      </c>
      <c r="B128" s="116" t="n">
        <v>0.238937013594905</v>
      </c>
      <c r="C128" s="18" t="n">
        <v>0.282029610626984</v>
      </c>
      <c r="D128" s="18" t="n">
        <v>0.267250331249126</v>
      </c>
      <c r="E128" s="18" t="n">
        <v>0.285241375609653</v>
      </c>
      <c r="F128" s="18" t="n">
        <v>0.261810747449731</v>
      </c>
      <c r="G128" s="18" t="n">
        <v>0.287878787878788</v>
      </c>
      <c r="H128" s="18" t="n">
        <v>0.288745752155404</v>
      </c>
      <c r="I128" s="19" t="n">
        <v>0.295</v>
      </c>
      <c r="J128" s="19" t="n">
        <v>0.3</v>
      </c>
      <c r="K128" s="19" t="n">
        <v>0.305</v>
      </c>
      <c r="L128" s="19" t="n">
        <v>0.31</v>
      </c>
      <c r="M128" s="19" t="n">
        <v>0.315</v>
      </c>
      <c r="N128" s="19" t="n">
        <v>0.32</v>
      </c>
      <c r="O128" s="19" t="n">
        <v>0.325</v>
      </c>
      <c r="P128" s="19" t="n">
        <v>0.33</v>
      </c>
      <c r="Q128" s="19" t="n">
        <v>0.335</v>
      </c>
      <c r="R128" s="19" t="n">
        <v>0.34</v>
      </c>
    </row>
    <row r="129" customFormat="false" ht="12" hidden="false" customHeight="true" outlineLevel="0" collapsed="false">
      <c r="A129" s="118" t="s">
        <v>86</v>
      </c>
      <c r="B129" s="119" t="n">
        <v>0.246687177564123</v>
      </c>
      <c r="C129" s="18" t="n">
        <v>0.226063000559764</v>
      </c>
      <c r="D129" s="18" t="n">
        <v>0.25964357910336</v>
      </c>
      <c r="E129" s="35" t="n">
        <v>0.253750254524441</v>
      </c>
      <c r="F129" s="18" t="n">
        <v>0.261245127757539</v>
      </c>
      <c r="G129" s="18" t="n">
        <v>0.255083179297597</v>
      </c>
      <c r="H129" s="18" t="n">
        <v>0.279176597159294</v>
      </c>
      <c r="I129" s="19" t="n">
        <v>0.285</v>
      </c>
      <c r="J129" s="19" t="n">
        <v>0.29</v>
      </c>
      <c r="K129" s="19" t="n">
        <v>0.295</v>
      </c>
      <c r="L129" s="19" t="n">
        <v>0.3</v>
      </c>
      <c r="M129" s="19" t="n">
        <v>0.305</v>
      </c>
      <c r="N129" s="19" t="n">
        <v>0.31</v>
      </c>
      <c r="O129" s="19" t="n">
        <v>0.315</v>
      </c>
      <c r="P129" s="19" t="n">
        <v>0.32</v>
      </c>
      <c r="Q129" s="19" t="n">
        <v>0.325</v>
      </c>
      <c r="R129" s="19" t="n">
        <v>0.33</v>
      </c>
    </row>
    <row r="130" customFormat="false" ht="12" hidden="false" customHeight="true" outlineLevel="0" collapsed="false">
      <c r="A130" s="12" t="s">
        <v>87</v>
      </c>
      <c r="B130" s="120" t="n">
        <v>0.293962687710321</v>
      </c>
      <c r="C130" s="21" t="n">
        <v>0.294553146008031</v>
      </c>
      <c r="D130" s="21" t="n">
        <v>0.308208745270932</v>
      </c>
      <c r="E130" s="21" t="n">
        <v>0.306578583037508</v>
      </c>
      <c r="F130" s="21" t="n">
        <v>0.299983982463675</v>
      </c>
      <c r="G130" s="21" t="n">
        <v>0.302850112774246</v>
      </c>
      <c r="H130" s="21" t="n">
        <v>0.311595291388264</v>
      </c>
      <c r="I130" s="22" t="n">
        <v>0.321250812521302</v>
      </c>
      <c r="J130" s="22" t="n">
        <v>0.329372073569778</v>
      </c>
      <c r="K130" s="22" t="n">
        <v>0.337610294725509</v>
      </c>
      <c r="L130" s="22" t="n">
        <v>0.344936949336763</v>
      </c>
      <c r="M130" s="22" t="n">
        <v>0.349242163682159</v>
      </c>
      <c r="N130" s="22" t="n">
        <v>0.355166122370424</v>
      </c>
      <c r="O130" s="22" t="n">
        <v>0.361704205353643</v>
      </c>
      <c r="P130" s="22" t="n">
        <v>0.369303850302733</v>
      </c>
      <c r="Q130" s="22" t="n">
        <v>0.375195387428429</v>
      </c>
      <c r="R130" s="22" t="n">
        <v>0.379607426730163</v>
      </c>
    </row>
    <row r="131" customFormat="false" ht="12" hidden="false" customHeight="true" outlineLevel="0" collapsed="false"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</row>
    <row r="132" customFormat="false" ht="12" hidden="false" customHeight="true" outlineLevel="0" collapsed="false">
      <c r="B132" s="121" t="s">
        <v>30</v>
      </c>
      <c r="C132" s="121" t="s">
        <v>31</v>
      </c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</row>
    <row r="133" customFormat="false" ht="6.6" hidden="false" customHeight="true" outlineLevel="0" collapsed="false"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</row>
    <row r="134" customFormat="false" ht="12" hidden="false" customHeight="true" outlineLevel="0" collapsed="false">
      <c r="A134" s="115" t="s">
        <v>82</v>
      </c>
      <c r="B134" s="116" t="n">
        <v>0.593440193482169</v>
      </c>
      <c r="C134" s="18" t="n">
        <v>0.679416297784326</v>
      </c>
      <c r="D134" s="18" t="n">
        <v>0.642257507582454</v>
      </c>
      <c r="E134" s="18" t="n">
        <v>0.669815412060867</v>
      </c>
      <c r="F134" s="18" t="n">
        <v>0.625664037259348</v>
      </c>
      <c r="G134" s="18" t="n">
        <v>0.660537482319661</v>
      </c>
      <c r="H134" s="18" t="n">
        <v>0.661211504875416</v>
      </c>
      <c r="I134" s="19" t="n">
        <v>0.7</v>
      </c>
      <c r="J134" s="19" t="n">
        <v>0.705</v>
      </c>
      <c r="K134" s="19" t="n">
        <v>0.71</v>
      </c>
      <c r="L134" s="19" t="n">
        <v>0.715</v>
      </c>
      <c r="M134" s="19" t="n">
        <v>0.72</v>
      </c>
      <c r="N134" s="19" t="n">
        <v>0.725</v>
      </c>
      <c r="O134" s="19" t="n">
        <v>0.73</v>
      </c>
      <c r="P134" s="19" t="n">
        <v>0.735</v>
      </c>
      <c r="Q134" s="19" t="n">
        <v>0.74</v>
      </c>
      <c r="R134" s="19" t="n">
        <v>0.745</v>
      </c>
    </row>
    <row r="135" customFormat="false" ht="12" hidden="false" customHeight="true" outlineLevel="0" collapsed="false">
      <c r="A135" s="117" t="s">
        <v>83</v>
      </c>
      <c r="B135" s="116" t="n">
        <v>0.509123923457833</v>
      </c>
      <c r="C135" s="18" t="n">
        <v>0.491603013075377</v>
      </c>
      <c r="D135" s="18" t="n">
        <v>0.557013454809256</v>
      </c>
      <c r="E135" s="18" t="n">
        <v>0.534871438281331</v>
      </c>
      <c r="F135" s="18" t="n">
        <v>0.550228326198279</v>
      </c>
      <c r="G135" s="18" t="n">
        <v>0.507586206896552</v>
      </c>
      <c r="H135" s="18" t="n">
        <v>0.52029731881771</v>
      </c>
      <c r="I135" s="19" t="n">
        <v>0.55</v>
      </c>
      <c r="J135" s="19" t="n">
        <v>0.58</v>
      </c>
      <c r="K135" s="19" t="n">
        <v>0.59</v>
      </c>
      <c r="L135" s="19" t="n">
        <v>0.6</v>
      </c>
      <c r="M135" s="19" t="n">
        <v>0.61</v>
      </c>
      <c r="N135" s="19" t="n">
        <v>0.62</v>
      </c>
      <c r="O135" s="19" t="n">
        <v>0.63</v>
      </c>
      <c r="P135" s="19" t="n">
        <v>0.64</v>
      </c>
      <c r="Q135" s="19" t="n">
        <v>0.65</v>
      </c>
      <c r="R135" s="19" t="n">
        <v>0.66</v>
      </c>
    </row>
    <row r="136" customFormat="false" ht="12" hidden="false" customHeight="true" outlineLevel="0" collapsed="false">
      <c r="A136" s="117" t="s">
        <v>84</v>
      </c>
      <c r="B136" s="116" t="n">
        <v>0.377306960362009</v>
      </c>
      <c r="C136" s="18" t="n">
        <v>0.464317551838366</v>
      </c>
      <c r="D136" s="18" t="n">
        <v>0.435758336617623</v>
      </c>
      <c r="E136" s="18" t="n">
        <v>0.500152954851228</v>
      </c>
      <c r="F136" s="18" t="n">
        <v>0.48195017912122</v>
      </c>
      <c r="G136" s="18" t="n">
        <v>0.486910994764398</v>
      </c>
      <c r="H136" s="18" t="n">
        <v>0.460519611985255</v>
      </c>
      <c r="I136" s="19" t="n">
        <v>0.48</v>
      </c>
      <c r="J136" s="19" t="n">
        <v>0.485</v>
      </c>
      <c r="K136" s="19" t="n">
        <v>0.49</v>
      </c>
      <c r="L136" s="19" t="n">
        <v>0.495</v>
      </c>
      <c r="M136" s="19" t="n">
        <v>0.5</v>
      </c>
      <c r="N136" s="19" t="n">
        <v>0.505</v>
      </c>
      <c r="O136" s="19" t="n">
        <v>0.51</v>
      </c>
      <c r="P136" s="19" t="n">
        <v>0.515</v>
      </c>
      <c r="Q136" s="19" t="n">
        <v>0.52</v>
      </c>
      <c r="R136" s="19" t="n">
        <v>0.525</v>
      </c>
    </row>
    <row r="137" customFormat="false" ht="12" hidden="false" customHeight="true" outlineLevel="0" collapsed="false">
      <c r="A137" s="117" t="s">
        <v>85</v>
      </c>
      <c r="B137" s="116" t="n">
        <v>0.274672899327672</v>
      </c>
      <c r="C137" s="18" t="n">
        <v>0.301468988553553</v>
      </c>
      <c r="D137" s="18" t="n">
        <v>0.406311126854694</v>
      </c>
      <c r="E137" s="18" t="n">
        <v>0.386036683988586</v>
      </c>
      <c r="F137" s="18" t="n">
        <v>0.442389186678057</v>
      </c>
      <c r="G137" s="18" t="n">
        <v>0.427972027972028</v>
      </c>
      <c r="H137" s="18" t="n">
        <v>0.376768559503037</v>
      </c>
      <c r="I137" s="19" t="n">
        <v>0.4</v>
      </c>
      <c r="J137" s="19" t="n">
        <v>0.405</v>
      </c>
      <c r="K137" s="19" t="n">
        <v>0.41</v>
      </c>
      <c r="L137" s="19" t="n">
        <v>0.415</v>
      </c>
      <c r="M137" s="19" t="n">
        <v>0.42</v>
      </c>
      <c r="N137" s="19" t="n">
        <v>0.425</v>
      </c>
      <c r="O137" s="19" t="n">
        <v>0.43</v>
      </c>
      <c r="P137" s="19" t="n">
        <v>0.435</v>
      </c>
      <c r="Q137" s="19" t="n">
        <v>0.44</v>
      </c>
      <c r="R137" s="19" t="n">
        <v>0.445</v>
      </c>
    </row>
    <row r="138" customFormat="false" ht="12" hidden="false" customHeight="true" outlineLevel="0" collapsed="false">
      <c r="A138" s="118" t="s">
        <v>86</v>
      </c>
      <c r="B138" s="119" t="n">
        <v>0.207601298589393</v>
      </c>
      <c r="C138" s="18" t="n">
        <v>0.216418607428091</v>
      </c>
      <c r="D138" s="18" t="n">
        <v>0.241318676834617</v>
      </c>
      <c r="E138" s="35" t="n">
        <v>0.296024597837995</v>
      </c>
      <c r="F138" s="18" t="n">
        <v>0.29639535553559</v>
      </c>
      <c r="G138" s="18" t="n">
        <v>0.346938775510204</v>
      </c>
      <c r="H138" s="18" t="n">
        <v>0.331286951627343</v>
      </c>
      <c r="I138" s="19" t="n">
        <v>0.35</v>
      </c>
      <c r="J138" s="19" t="n">
        <v>0.355</v>
      </c>
      <c r="K138" s="19" t="n">
        <v>0.36</v>
      </c>
      <c r="L138" s="19" t="n">
        <v>0.365</v>
      </c>
      <c r="M138" s="19" t="n">
        <v>0.37</v>
      </c>
      <c r="N138" s="19" t="n">
        <v>0.375</v>
      </c>
      <c r="O138" s="19" t="n">
        <v>0.38</v>
      </c>
      <c r="P138" s="19" t="n">
        <v>0.385</v>
      </c>
      <c r="Q138" s="19" t="n">
        <v>0.39</v>
      </c>
      <c r="R138" s="19" t="n">
        <v>0.395</v>
      </c>
    </row>
    <row r="139" customFormat="false" ht="12" hidden="false" customHeight="true" outlineLevel="0" collapsed="false">
      <c r="A139" s="12" t="s">
        <v>87</v>
      </c>
      <c r="B139" s="120" t="n">
        <v>0.376830403167343</v>
      </c>
      <c r="C139" s="21" t="n">
        <v>0.407946285847633</v>
      </c>
      <c r="D139" s="21" t="n">
        <v>0.43672821629125</v>
      </c>
      <c r="E139" s="21" t="n">
        <v>0.464594396467765</v>
      </c>
      <c r="F139" s="21" t="n">
        <v>0.468598125791854</v>
      </c>
      <c r="G139" s="21" t="n">
        <v>0.483085250338295</v>
      </c>
      <c r="H139" s="21" t="n">
        <v>0.466249906889209</v>
      </c>
      <c r="I139" s="22" t="n">
        <v>0.488794893678687</v>
      </c>
      <c r="J139" s="22" t="n">
        <v>0.501666819152967</v>
      </c>
      <c r="K139" s="22" t="n">
        <v>0.50813524776931</v>
      </c>
      <c r="L139" s="22" t="n">
        <v>0.51760789449989</v>
      </c>
      <c r="M139" s="22" t="n">
        <v>0.521866110496226</v>
      </c>
      <c r="N139" s="22" t="n">
        <v>0.528343784458459</v>
      </c>
      <c r="O139" s="22" t="n">
        <v>0.532768688813022</v>
      </c>
      <c r="P139" s="22" t="n">
        <v>0.541261906333852</v>
      </c>
      <c r="Q139" s="22" t="n">
        <v>0.548168213407636</v>
      </c>
      <c r="R139" s="22" t="n">
        <v>0.54909933591078</v>
      </c>
    </row>
    <row r="140" customFormat="false" ht="12" hidden="false" customHeight="true" outlineLevel="0" collapsed="false"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</row>
    <row r="141" customFormat="false" ht="10.2" hidden="false" customHeight="true" outlineLevel="0" collapsed="false">
      <c r="A141" s="27" t="s">
        <v>17</v>
      </c>
      <c r="B141" s="27" t="s">
        <v>18</v>
      </c>
    </row>
    <row r="142" customFormat="false" ht="10.2" hidden="false" customHeight="true" outlineLevel="0" collapsed="false">
      <c r="B142" s="1" t="s">
        <v>19</v>
      </c>
    </row>
    <row r="143" customFormat="false" ht="12" hidden="false" customHeight="true" outlineLevel="0" collapsed="false"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</row>
    <row r="144" customFormat="false" ht="12" hidden="false" customHeight="true" outlineLevel="0" collapsed="false">
      <c r="B144" s="121" t="s">
        <v>32</v>
      </c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</row>
    <row r="145" customFormat="false" ht="12" hidden="false" customHeight="true" outlineLevel="0" collapsed="false"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</row>
    <row r="146" customFormat="false" ht="12" hidden="false" customHeight="true" outlineLevel="0" collapsed="false">
      <c r="A146" s="115" t="s">
        <v>82</v>
      </c>
      <c r="B146" s="116" t="n">
        <v>0.915359786736382</v>
      </c>
      <c r="C146" s="18" t="n">
        <v>0.975918685524522</v>
      </c>
      <c r="D146" s="18" t="n">
        <v>1.00398124815842</v>
      </c>
      <c r="E146" s="18" t="n">
        <v>0.937385327580047</v>
      </c>
      <c r="F146" s="18" t="n">
        <v>0.964856718118838</v>
      </c>
      <c r="G146" s="18" t="n">
        <v>0.939167399589563</v>
      </c>
      <c r="H146" s="18" t="n">
        <v>0.959929766242751</v>
      </c>
      <c r="I146" s="19" t="n">
        <v>0.997025568441204</v>
      </c>
      <c r="J146" s="19" t="n">
        <v>1.00587098755676</v>
      </c>
      <c r="K146" s="19" t="n">
        <v>0.994032950839372</v>
      </c>
      <c r="L146" s="19" t="n">
        <v>0.999085261712377</v>
      </c>
      <c r="M146" s="19" t="n">
        <v>1.02150185067858</v>
      </c>
      <c r="N146" s="19" t="n">
        <v>1.01714063399971</v>
      </c>
      <c r="O146" s="19" t="n">
        <v>1.02411009491066</v>
      </c>
      <c r="P146" s="19" t="n">
        <v>1.02212975089264</v>
      </c>
      <c r="Q146" s="19" t="n">
        <v>1.03078098501008</v>
      </c>
      <c r="R146" s="19" t="n">
        <v>1.03194489485864</v>
      </c>
    </row>
    <row r="147" customFormat="false" ht="12" hidden="false" customHeight="true" outlineLevel="0" collapsed="false">
      <c r="A147" s="117" t="s">
        <v>83</v>
      </c>
      <c r="B147" s="116" t="n">
        <v>0.767362810876766</v>
      </c>
      <c r="C147" s="18" t="n">
        <v>0.763607610682077</v>
      </c>
      <c r="D147" s="18" t="n">
        <v>0.834737504785148</v>
      </c>
      <c r="E147" s="18" t="n">
        <v>0.86511793098797</v>
      </c>
      <c r="F147" s="18" t="n">
        <v>0.81783050689857</v>
      </c>
      <c r="G147" s="18" t="n">
        <v>0.824586023014314</v>
      </c>
      <c r="H147" s="18" t="n">
        <v>0.803817452039892</v>
      </c>
      <c r="I147" s="19" t="n">
        <v>0.861997242021913</v>
      </c>
      <c r="J147" s="19" t="n">
        <v>0.903336006471825</v>
      </c>
      <c r="K147" s="19" t="n">
        <v>0.91666293906577</v>
      </c>
      <c r="L147" s="19" t="n">
        <v>0.911036965459552</v>
      </c>
      <c r="M147" s="19" t="n">
        <v>0.92259601082404</v>
      </c>
      <c r="N147" s="19" t="n">
        <v>0.947325133153572</v>
      </c>
      <c r="O147" s="19" t="n">
        <v>0.948514523049552</v>
      </c>
      <c r="P147" s="19" t="n">
        <v>0.956420024929501</v>
      </c>
      <c r="Q147" s="19" t="n">
        <v>0.955185541716751</v>
      </c>
      <c r="R147" s="19" t="n">
        <v>0.965554523185577</v>
      </c>
    </row>
    <row r="148" customFormat="false" ht="12" hidden="false" customHeight="true" outlineLevel="0" collapsed="false">
      <c r="A148" s="117" t="s">
        <v>84</v>
      </c>
      <c r="B148" s="116" t="n">
        <v>0.718920743549272</v>
      </c>
      <c r="C148" s="18" t="n">
        <v>0.736861487777448</v>
      </c>
      <c r="D148" s="18" t="n">
        <v>0.746890122381177</v>
      </c>
      <c r="E148" s="18" t="n">
        <v>0.811768940208579</v>
      </c>
      <c r="F148" s="18" t="n">
        <v>0.839771188480367</v>
      </c>
      <c r="G148" s="18" t="n">
        <v>0.805428610995707</v>
      </c>
      <c r="H148" s="18" t="n">
        <v>0.790993574631843</v>
      </c>
      <c r="I148" s="19" t="n">
        <v>0.83409320058277</v>
      </c>
      <c r="J148" s="19" t="n">
        <v>0.838990846624625</v>
      </c>
      <c r="K148" s="19" t="n">
        <v>0.854147859084431</v>
      </c>
      <c r="L148" s="19" t="n">
        <v>0.860998697552167</v>
      </c>
      <c r="M148" s="19" t="n">
        <v>0.851833144466584</v>
      </c>
      <c r="N148" s="19" t="n">
        <v>0.859435355670203</v>
      </c>
      <c r="O148" s="19" t="n">
        <v>0.87857686135306</v>
      </c>
      <c r="P148" s="19" t="n">
        <v>0.877800270776487</v>
      </c>
      <c r="Q148" s="19" t="n">
        <v>0.884435595101665</v>
      </c>
      <c r="R148" s="19" t="n">
        <v>0.880224092419725</v>
      </c>
    </row>
    <row r="149" customFormat="false" ht="12" hidden="false" customHeight="true" outlineLevel="0" collapsed="false">
      <c r="A149" s="117" t="s">
        <v>85</v>
      </c>
      <c r="B149" s="116" t="n">
        <v>0.573108370431959</v>
      </c>
      <c r="C149" s="18" t="n">
        <v>0.633314068675306</v>
      </c>
      <c r="D149" s="18" t="n">
        <v>0.661683039523633</v>
      </c>
      <c r="E149" s="18" t="n">
        <v>0.668063284430285</v>
      </c>
      <c r="F149" s="18" t="n">
        <v>0.714391925648796</v>
      </c>
      <c r="G149" s="18" t="n">
        <v>0.735520175679385</v>
      </c>
      <c r="H149" s="18" t="n">
        <v>0.694694710557192</v>
      </c>
      <c r="I149" s="19" t="n">
        <v>0.743706623189319</v>
      </c>
      <c r="J149" s="19" t="n">
        <v>0.748547340046661</v>
      </c>
      <c r="K149" s="19" t="n">
        <v>0.753751644602524</v>
      </c>
      <c r="L149" s="19" t="n">
        <v>0.767359627010009</v>
      </c>
      <c r="M149" s="19" t="n">
        <v>0.772366197362465</v>
      </c>
      <c r="N149" s="19" t="n">
        <v>0.765084851849472</v>
      </c>
      <c r="O149" s="19" t="n">
        <v>0.771915807808682</v>
      </c>
      <c r="P149" s="19" t="n">
        <v>0.790064390350465</v>
      </c>
      <c r="Q149" s="19" t="n">
        <v>0.789221863888877</v>
      </c>
      <c r="R149" s="19" t="n">
        <v>0.795172250664929</v>
      </c>
    </row>
    <row r="150" customFormat="false" ht="12" hidden="false" customHeight="true" outlineLevel="0" collapsed="false">
      <c r="A150" s="118" t="s">
        <v>86</v>
      </c>
      <c r="B150" s="119" t="n">
        <v>0.492263957205283</v>
      </c>
      <c r="C150" s="18" t="n">
        <v>0.498697104036162</v>
      </c>
      <c r="D150" s="18" t="n">
        <v>0.572512028942928</v>
      </c>
      <c r="E150" s="35" t="n">
        <v>0.581783197616355</v>
      </c>
      <c r="F150" s="18" t="n">
        <v>0.585775475617023</v>
      </c>
      <c r="G150" s="18" t="n">
        <v>0.637877080986356</v>
      </c>
      <c r="H150" s="18" t="n">
        <v>0.630862557997665</v>
      </c>
      <c r="I150" s="19" t="n">
        <v>0.658518909445278</v>
      </c>
      <c r="J150" s="19" t="n">
        <v>0.664298287971343</v>
      </c>
      <c r="K150" s="19" t="n">
        <v>0.669413628906763</v>
      </c>
      <c r="L150" s="19" t="n">
        <v>0.677194552323733</v>
      </c>
      <c r="M150" s="19" t="n">
        <v>0.690243364976871</v>
      </c>
      <c r="N150" s="19" t="n">
        <v>0.695596381972453</v>
      </c>
      <c r="O150" s="19" t="n">
        <v>0.691975487674198</v>
      </c>
      <c r="P150" s="19" t="n">
        <v>0.700638925150694</v>
      </c>
      <c r="Q150" s="19" t="n">
        <v>0.717631660365452</v>
      </c>
      <c r="R150" s="19" t="n">
        <v>0.719691748971799</v>
      </c>
    </row>
    <row r="151" customFormat="false" ht="12" hidden="false" customHeight="true" outlineLevel="0" collapsed="false">
      <c r="A151" s="12" t="s">
        <v>87</v>
      </c>
      <c r="B151" s="120" t="n">
        <v>0.677141439125356</v>
      </c>
      <c r="C151" s="21" t="n">
        <v>0.703133118454468</v>
      </c>
      <c r="D151" s="21" t="n">
        <v>0.745006963904176</v>
      </c>
      <c r="E151" s="21" t="n">
        <v>0.758293302396586</v>
      </c>
      <c r="F151" s="21" t="n">
        <v>0.771388261159413</v>
      </c>
      <c r="G151" s="21" t="n">
        <v>0.783503457359236</v>
      </c>
      <c r="H151" s="21" t="n">
        <v>0.771897992036149</v>
      </c>
      <c r="I151" s="22" t="n">
        <v>0.815615685424787</v>
      </c>
      <c r="J151" s="22" t="n">
        <v>0.827713523424785</v>
      </c>
      <c r="K151" s="22" t="n">
        <v>0.834022176310437</v>
      </c>
      <c r="L151" s="22" t="n">
        <v>0.841348369073537</v>
      </c>
      <c r="M151" s="22" t="n">
        <v>0.849635259157205</v>
      </c>
      <c r="N151" s="22" t="n">
        <v>0.858351219994914</v>
      </c>
      <c r="O151" s="22" t="n">
        <v>0.864452163472831</v>
      </c>
      <c r="P151" s="22" t="n">
        <v>0.870238793217539</v>
      </c>
      <c r="Q151" s="22" t="n">
        <v>0.875722123997245</v>
      </c>
      <c r="R151" s="22" t="n">
        <v>0.876633839514365</v>
      </c>
    </row>
    <row r="152" customFormat="false" ht="12" hidden="false" customHeight="true" outlineLevel="0" collapsed="false">
      <c r="A152" s="117" t="s">
        <v>88</v>
      </c>
      <c r="B152" s="116" t="n">
        <v>0.0196619238977955</v>
      </c>
      <c r="C152" s="18" t="n">
        <v>0.0257243805080599</v>
      </c>
      <c r="D152" s="18" t="n">
        <v>0.0200630210836509</v>
      </c>
      <c r="E152" s="18" t="n">
        <v>0.0217292960325187</v>
      </c>
      <c r="F152" s="18" t="n">
        <v>0.019963543289449</v>
      </c>
      <c r="G152" s="18" t="n">
        <v>0.0236001172676634</v>
      </c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</row>
    <row r="153" customFormat="false" ht="12" hidden="false" customHeight="true" outlineLevel="0" collapsed="false">
      <c r="A153" s="117" t="s">
        <v>89</v>
      </c>
      <c r="B153" s="116" t="n">
        <v>0.0287022393507261</v>
      </c>
      <c r="C153" s="18" t="n">
        <v>0.021490300456192</v>
      </c>
      <c r="D153" s="18" t="n">
        <v>0.0275731689478726</v>
      </c>
      <c r="E153" s="18" t="n">
        <v>0.0212994662465463</v>
      </c>
      <c r="F153" s="18" t="n">
        <v>0.0252823947025096</v>
      </c>
      <c r="G153" s="18" t="n">
        <v>0.0224529890541678</v>
      </c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</row>
    <row r="154" customFormat="false" ht="12" hidden="false" customHeight="true" outlineLevel="0" collapsed="false">
      <c r="A154" s="117" t="s">
        <v>90</v>
      </c>
      <c r="B154" s="116" t="n">
        <v>0.0309741237204993</v>
      </c>
      <c r="C154" s="18" t="n">
        <v>0.0349178457343358</v>
      </c>
      <c r="D154" s="18" t="n">
        <v>0.0278585588512858</v>
      </c>
      <c r="E154" s="18" t="n">
        <v>0.0294199798644193</v>
      </c>
      <c r="F154" s="18" t="n">
        <v>0.0236302243261713</v>
      </c>
      <c r="G154" s="18" t="n">
        <v>0.0281124497991968</v>
      </c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</row>
    <row r="155" customFormat="false" ht="12" hidden="false" customHeight="true" outlineLevel="0" collapsed="false">
      <c r="A155" s="117" t="s">
        <v>91</v>
      </c>
      <c r="B155" s="116" t="n">
        <v>0.0380678458548056</v>
      </c>
      <c r="C155" s="18" t="n">
        <v>0.0329595302665794</v>
      </c>
      <c r="D155" s="18" t="n">
        <v>0.038941154957611</v>
      </c>
      <c r="E155" s="18" t="n">
        <v>0.0320748133649846</v>
      </c>
      <c r="F155" s="18" t="n">
        <v>0.0316354148012613</v>
      </c>
      <c r="G155" s="18" t="n">
        <v>0.0262146582486961</v>
      </c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</row>
    <row r="156" customFormat="false" ht="12" hidden="false" customHeight="true" outlineLevel="0" collapsed="false">
      <c r="A156" s="118" t="s">
        <v>92</v>
      </c>
      <c r="B156" s="119" t="n">
        <v>0.0503797639248492</v>
      </c>
      <c r="C156" s="18" t="n">
        <v>0.0496692904596562</v>
      </c>
      <c r="D156" s="18" t="n">
        <v>0.0433778509879175</v>
      </c>
      <c r="E156" s="35" t="n">
        <v>0.0524766332514208</v>
      </c>
      <c r="F156" s="18" t="n">
        <v>0.0427667935738092</v>
      </c>
      <c r="G156" s="18" t="n">
        <v>0.0438102390787333</v>
      </c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</row>
    <row r="157" customFormat="false" ht="12" hidden="false" customHeight="true" outlineLevel="0" collapsed="false">
      <c r="A157" s="12" t="s">
        <v>93</v>
      </c>
      <c r="B157" s="120" t="n">
        <v>0.0346799706095296</v>
      </c>
      <c r="C157" s="21" t="n">
        <v>0.033892587191036</v>
      </c>
      <c r="D157" s="21" t="n">
        <v>0.0325766908912749</v>
      </c>
      <c r="E157" s="21" t="n">
        <v>0.0325252504761924</v>
      </c>
      <c r="F157" s="21" t="n">
        <v>0.0295142543833029</v>
      </c>
      <c r="G157" s="21" t="n">
        <v>0.0292229173526506</v>
      </c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</row>
    <row r="158" customFormat="false" ht="12" hidden="false" customHeight="true" outlineLevel="0" collapsed="false">
      <c r="A158" s="117" t="s">
        <v>94</v>
      </c>
      <c r="B158" s="116" t="n">
        <v>0.935021710634178</v>
      </c>
      <c r="C158" s="18" t="n">
        <v>1.00164306603258</v>
      </c>
      <c r="D158" s="18" t="n">
        <v>1.02404426924207</v>
      </c>
      <c r="E158" s="18" t="n">
        <v>0.959114623612566</v>
      </c>
      <c r="F158" s="18" t="n">
        <v>0.984820261408287</v>
      </c>
      <c r="G158" s="18" t="n">
        <v>0.962767516857227</v>
      </c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</row>
    <row r="159" customFormat="false" ht="12" hidden="false" customHeight="true" outlineLevel="0" collapsed="false">
      <c r="A159" s="117" t="s">
        <v>95</v>
      </c>
      <c r="B159" s="116" t="n">
        <v>0.796065050227492</v>
      </c>
      <c r="C159" s="18" t="n">
        <v>0.785097911138269</v>
      </c>
      <c r="D159" s="18" t="n">
        <v>0.86231067373302</v>
      </c>
      <c r="E159" s="18" t="n">
        <v>0.886417397234516</v>
      </c>
      <c r="F159" s="18" t="n">
        <v>0.84311290160108</v>
      </c>
      <c r="G159" s="18" t="n">
        <v>0.847039012068482</v>
      </c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</row>
    <row r="160" customFormat="false" ht="12" hidden="false" customHeight="true" outlineLevel="0" collapsed="false">
      <c r="A160" s="117" t="s">
        <v>96</v>
      </c>
      <c r="B160" s="116" t="n">
        <v>0.749894867269771</v>
      </c>
      <c r="C160" s="18" t="n">
        <v>0.771779333511784</v>
      </c>
      <c r="D160" s="18" t="n">
        <v>0.774748681232463</v>
      </c>
      <c r="E160" s="18" t="n">
        <v>0.841188920072998</v>
      </c>
      <c r="F160" s="18" t="n">
        <v>0.863401412806538</v>
      </c>
      <c r="G160" s="18" t="n">
        <v>0.833541060794904</v>
      </c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</row>
    <row r="161" customFormat="false" ht="12" hidden="false" customHeight="true" outlineLevel="0" collapsed="false">
      <c r="A161" s="117" t="s">
        <v>97</v>
      </c>
      <c r="B161" s="116" t="n">
        <v>0.611176216286764</v>
      </c>
      <c r="C161" s="18" t="n">
        <v>0.666273598941885</v>
      </c>
      <c r="D161" s="18" t="n">
        <v>0.700624194481244</v>
      </c>
      <c r="E161" s="18" t="n">
        <v>0.700138097795269</v>
      </c>
      <c r="F161" s="18" t="n">
        <v>0.746027340450057</v>
      </c>
      <c r="G161" s="18" t="n">
        <v>0.761734833928081</v>
      </c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</row>
    <row r="162" customFormat="false" ht="12" hidden="false" customHeight="true" outlineLevel="0" collapsed="false">
      <c r="A162" s="118" t="s">
        <v>98</v>
      </c>
      <c r="B162" s="119" t="n">
        <v>0.542643721130133</v>
      </c>
      <c r="C162" s="18" t="n">
        <v>0.548366394495819</v>
      </c>
      <c r="D162" s="18" t="n">
        <v>0.615889879930846</v>
      </c>
      <c r="E162" s="35" t="n">
        <v>0.634259830867776</v>
      </c>
      <c r="F162" s="18" t="n">
        <v>0.628542269190832</v>
      </c>
      <c r="G162" s="18" t="n">
        <v>0.68168732006509</v>
      </c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</row>
    <row r="163" customFormat="false" ht="12" hidden="false" customHeight="true" outlineLevel="0" collapsed="false">
      <c r="A163" s="12" t="s">
        <v>99</v>
      </c>
      <c r="B163" s="120" t="n">
        <v>0.711821409734885</v>
      </c>
      <c r="C163" s="21" t="n">
        <v>0.737025705645504</v>
      </c>
      <c r="D163" s="21" t="n">
        <v>0.777583654795451</v>
      </c>
      <c r="E163" s="21" t="n">
        <v>0.790818552872778</v>
      </c>
      <c r="F163" s="21" t="n">
        <v>0.800902515542716</v>
      </c>
      <c r="G163" s="21" t="n">
        <v>0.812726374711887</v>
      </c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</row>
    <row r="164" customFormat="false" ht="12" hidden="false" customHeight="true" outlineLevel="0" collapsed="false"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</row>
    <row r="165" customFormat="false" ht="12" hidden="false" customHeight="true" outlineLevel="0" collapsed="false">
      <c r="B165" s="124"/>
      <c r="C165" s="124"/>
      <c r="D165" s="124"/>
      <c r="E165" s="124"/>
      <c r="F165" s="124"/>
      <c r="G165" s="124"/>
      <c r="H165" s="124"/>
      <c r="I165" s="124"/>
      <c r="J165" s="124"/>
      <c r="K165" s="124"/>
      <c r="L165" s="124"/>
      <c r="M165" s="124"/>
      <c r="N165" s="124"/>
      <c r="O165" s="124"/>
      <c r="P165" s="124"/>
      <c r="Q165" s="124"/>
      <c r="R165" s="124"/>
    </row>
    <row r="166" customFormat="false" ht="12" hidden="false" customHeight="true" outlineLevel="0" collapsed="false"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</row>
    <row r="167" customFormat="false" ht="12" hidden="false" customHeight="true" outlineLevel="0" collapsed="false">
      <c r="B167" s="124"/>
      <c r="C167" s="124"/>
      <c r="D167" s="124"/>
      <c r="E167" s="124"/>
      <c r="F167" s="124"/>
      <c r="G167" s="124"/>
      <c r="H167" s="124"/>
      <c r="I167" s="124"/>
      <c r="J167" s="124"/>
      <c r="K167" s="124"/>
      <c r="L167" s="124"/>
      <c r="M167" s="124"/>
      <c r="N167" s="124"/>
      <c r="O167" s="124"/>
      <c r="P167" s="124"/>
      <c r="Q167" s="124"/>
      <c r="R167" s="124"/>
    </row>
    <row r="168" customFormat="false" ht="12" hidden="false" customHeight="true" outlineLevel="0" collapsed="false">
      <c r="B168" s="124"/>
      <c r="C168" s="124"/>
      <c r="D168" s="124"/>
      <c r="E168" s="124"/>
      <c r="F168" s="124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4"/>
    </row>
    <row r="169" customFormat="false" ht="12" hidden="false" customHeight="true" outlineLevel="0" collapsed="false">
      <c r="B169" s="124"/>
      <c r="C169" s="124"/>
      <c r="D169" s="124"/>
      <c r="E169" s="124"/>
      <c r="F169" s="124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  <c r="Q169" s="124"/>
      <c r="R169" s="124"/>
    </row>
    <row r="170" customFormat="false" ht="12" hidden="false" customHeight="true" outlineLevel="0" collapsed="false">
      <c r="B170" s="124"/>
      <c r="C170" s="124"/>
      <c r="D170" s="124"/>
      <c r="E170" s="124"/>
      <c r="F170" s="124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  <c r="Q170" s="124"/>
      <c r="R170" s="124"/>
    </row>
    <row r="171" customFormat="false" ht="12" hidden="false" customHeight="true" outlineLevel="0" collapsed="false">
      <c r="B171" s="124"/>
      <c r="C171" s="124"/>
      <c r="D171" s="124"/>
      <c r="E171" s="124"/>
      <c r="F171" s="124"/>
      <c r="G171" s="124"/>
      <c r="H171" s="124"/>
      <c r="I171" s="124"/>
      <c r="J171" s="124"/>
      <c r="K171" s="124"/>
      <c r="L171" s="124"/>
      <c r="M171" s="124"/>
      <c r="N171" s="124"/>
      <c r="O171" s="124"/>
      <c r="P171" s="124"/>
      <c r="Q171" s="124"/>
      <c r="R171" s="124"/>
    </row>
    <row r="172" customFormat="false" ht="12" hidden="false" customHeight="true" outlineLevel="0" collapsed="false">
      <c r="B172" s="124"/>
      <c r="C172" s="124"/>
      <c r="D172" s="124"/>
      <c r="E172" s="124"/>
      <c r="F172" s="124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</row>
    <row r="173" customFormat="false" ht="12" hidden="false" customHeight="true" outlineLevel="0" collapsed="false">
      <c r="B173" s="124"/>
      <c r="C173" s="124"/>
      <c r="D173" s="124"/>
      <c r="E173" s="124"/>
      <c r="F173" s="124"/>
      <c r="G173" s="124"/>
      <c r="H173" s="124"/>
      <c r="I173" s="124"/>
      <c r="J173" s="124"/>
      <c r="K173" s="124"/>
      <c r="L173" s="124"/>
      <c r="M173" s="124"/>
      <c r="N173" s="124"/>
      <c r="O173" s="124"/>
      <c r="P173" s="124"/>
      <c r="Q173" s="124"/>
      <c r="R173" s="124"/>
    </row>
    <row r="174" customFormat="false" ht="12" hidden="false" customHeight="true" outlineLevel="0" collapsed="false">
      <c r="B174" s="124"/>
      <c r="C174" s="124"/>
      <c r="D174" s="124"/>
      <c r="E174" s="124"/>
      <c r="F174" s="124"/>
      <c r="G174" s="124"/>
      <c r="H174" s="124"/>
      <c r="I174" s="124"/>
      <c r="J174" s="124"/>
      <c r="K174" s="124"/>
      <c r="L174" s="124"/>
      <c r="M174" s="124"/>
      <c r="N174" s="124"/>
      <c r="O174" s="124"/>
      <c r="P174" s="124"/>
      <c r="Q174" s="124"/>
      <c r="R174" s="124"/>
    </row>
    <row r="216" customFormat="false" ht="10.2" hidden="false" customHeight="true" outlineLevel="0" collapsed="false">
      <c r="A216" s="27" t="s">
        <v>17</v>
      </c>
      <c r="B216" s="27" t="s">
        <v>18</v>
      </c>
    </row>
    <row r="217" customFormat="false" ht="10.2" hidden="false" customHeight="true" outlineLevel="0" collapsed="false">
      <c r="B217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2.8" zeroHeight="false" outlineLevelRow="0" outlineLevelCol="0"/>
  <cols>
    <col collapsed="false" customWidth="true" hidden="false" outlineLevel="0" max="1" min="1" style="1" width="6.32"/>
    <col collapsed="false" customWidth="true" hidden="false" outlineLevel="0" max="18" min="2" style="1" width="5.87"/>
    <col collapsed="false" customWidth="false" hidden="false" outlineLevel="0" max="257" min="19" style="1" width="8.87"/>
  </cols>
  <sheetData>
    <row r="1" customFormat="false" ht="12" hidden="false" customHeight="true" outlineLevel="0" collapsed="false">
      <c r="B1" s="2" t="s">
        <v>100</v>
      </c>
    </row>
    <row r="2" customFormat="false" ht="12" hidden="false" customHeight="true" outlineLevel="0" collapsed="false"/>
    <row r="3" customFormat="false" ht="12" hidden="false" customHeight="true" outlineLevel="0" collapsed="false">
      <c r="A3" s="12" t="s">
        <v>34</v>
      </c>
      <c r="B3" s="34" t="n">
        <v>1992</v>
      </c>
      <c r="C3" s="34" t="n">
        <v>1993</v>
      </c>
      <c r="D3" s="34" t="n">
        <v>1994</v>
      </c>
      <c r="E3" s="34" t="n">
        <v>1995</v>
      </c>
      <c r="F3" s="34" t="n">
        <v>1996</v>
      </c>
      <c r="G3" s="34" t="n">
        <v>1997</v>
      </c>
      <c r="H3" s="34" t="n">
        <v>1998</v>
      </c>
      <c r="I3" s="15" t="n">
        <v>1999</v>
      </c>
      <c r="J3" s="15" t="n">
        <v>2000</v>
      </c>
      <c r="K3" s="15" t="n">
        <v>2001</v>
      </c>
      <c r="L3" s="15" t="n">
        <v>2002</v>
      </c>
      <c r="M3" s="15" t="n">
        <v>2003</v>
      </c>
      <c r="N3" s="15" t="n">
        <v>2004</v>
      </c>
      <c r="O3" s="15" t="n">
        <v>2005</v>
      </c>
      <c r="P3" s="15" t="n">
        <v>2006</v>
      </c>
      <c r="Q3" s="15" t="n">
        <v>2007</v>
      </c>
      <c r="R3" s="15" t="n">
        <v>2008</v>
      </c>
    </row>
    <row r="4" customFormat="false" ht="12" hidden="false" customHeight="true" outlineLevel="0" collapsed="false"/>
    <row r="5" customFormat="false" ht="12" hidden="false" customHeight="true" outlineLevel="0" collapsed="false">
      <c r="B5" s="5" t="s">
        <v>2</v>
      </c>
      <c r="C5" s="5" t="s">
        <v>3</v>
      </c>
    </row>
    <row r="6" customFormat="false" ht="7.8" hidden="false" customHeight="true" outlineLevel="0" collapsed="false"/>
    <row r="7" customFormat="false" ht="12" hidden="false" customHeight="true" outlineLevel="0" collapsed="false">
      <c r="A7" s="115" t="s">
        <v>82</v>
      </c>
      <c r="B7" s="125" t="n">
        <v>1176</v>
      </c>
      <c r="C7" s="30" t="n">
        <v>1156</v>
      </c>
      <c r="D7" s="30" t="n">
        <v>1052</v>
      </c>
      <c r="E7" s="30" t="n">
        <v>899</v>
      </c>
      <c r="F7" s="30" t="n">
        <v>898</v>
      </c>
      <c r="G7" s="30" t="n">
        <v>817</v>
      </c>
      <c r="H7" s="30" t="n">
        <v>766</v>
      </c>
      <c r="I7" s="31" t="n">
        <v>864</v>
      </c>
      <c r="J7" s="126" t="n">
        <v>762</v>
      </c>
      <c r="K7" s="126" t="n">
        <v>774</v>
      </c>
      <c r="L7" s="126" t="n">
        <v>781</v>
      </c>
      <c r="M7" s="126" t="n">
        <v>764</v>
      </c>
      <c r="N7" s="126" t="n">
        <v>824</v>
      </c>
      <c r="O7" s="126" t="n">
        <v>811</v>
      </c>
      <c r="P7" s="126" t="n">
        <v>784</v>
      </c>
      <c r="Q7" s="126" t="n">
        <v>771</v>
      </c>
      <c r="R7" s="126" t="n">
        <v>725</v>
      </c>
    </row>
    <row r="8" customFormat="false" ht="12" hidden="false" customHeight="true" outlineLevel="0" collapsed="false">
      <c r="A8" s="117" t="s">
        <v>83</v>
      </c>
      <c r="B8" s="125" t="n">
        <v>1002</v>
      </c>
      <c r="C8" s="30" t="n">
        <v>953</v>
      </c>
      <c r="D8" s="30" t="n">
        <v>944</v>
      </c>
      <c r="E8" s="30" t="n">
        <v>913</v>
      </c>
      <c r="F8" s="30" t="n">
        <v>804</v>
      </c>
      <c r="G8" s="30" t="n">
        <v>788</v>
      </c>
      <c r="H8" s="30" t="n">
        <v>719</v>
      </c>
      <c r="I8" s="31" t="n">
        <v>799</v>
      </c>
      <c r="J8" s="126" t="n">
        <v>832</v>
      </c>
      <c r="K8" s="126" t="n">
        <v>738</v>
      </c>
      <c r="L8" s="126" t="n">
        <v>753</v>
      </c>
      <c r="M8" s="126" t="n">
        <v>764</v>
      </c>
      <c r="N8" s="126" t="n">
        <v>752</v>
      </c>
      <c r="O8" s="126" t="n">
        <v>810</v>
      </c>
      <c r="P8" s="126" t="n">
        <v>798</v>
      </c>
      <c r="Q8" s="126" t="n">
        <v>771</v>
      </c>
      <c r="R8" s="126" t="n">
        <v>759</v>
      </c>
    </row>
    <row r="9" customFormat="false" ht="12" hidden="false" customHeight="true" outlineLevel="0" collapsed="false">
      <c r="A9" s="117" t="s">
        <v>84</v>
      </c>
      <c r="B9" s="125" t="n">
        <v>957</v>
      </c>
      <c r="C9" s="30" t="n">
        <v>953</v>
      </c>
      <c r="D9" s="30" t="n">
        <v>917</v>
      </c>
      <c r="E9" s="30" t="n">
        <v>910</v>
      </c>
      <c r="F9" s="30" t="n">
        <v>875</v>
      </c>
      <c r="G9" s="30" t="n">
        <v>806</v>
      </c>
      <c r="H9" s="30" t="n">
        <v>725</v>
      </c>
      <c r="I9" s="31" t="n">
        <v>761</v>
      </c>
      <c r="J9" s="126" t="n">
        <v>771</v>
      </c>
      <c r="K9" s="126" t="n">
        <v>774</v>
      </c>
      <c r="L9" s="126" t="n">
        <v>684</v>
      </c>
      <c r="M9" s="126" t="n">
        <v>695</v>
      </c>
      <c r="N9" s="126" t="n">
        <v>702</v>
      </c>
      <c r="O9" s="126" t="n">
        <v>688</v>
      </c>
      <c r="P9" s="126" t="n">
        <v>741</v>
      </c>
      <c r="Q9" s="126" t="n">
        <v>730</v>
      </c>
      <c r="R9" s="126" t="n">
        <v>706</v>
      </c>
    </row>
    <row r="10" customFormat="false" ht="12" hidden="false" customHeight="true" outlineLevel="0" collapsed="false">
      <c r="A10" s="117" t="s">
        <v>85</v>
      </c>
      <c r="B10" s="125" t="n">
        <v>866</v>
      </c>
      <c r="C10" s="30" t="n">
        <v>873</v>
      </c>
      <c r="D10" s="30" t="n">
        <v>851</v>
      </c>
      <c r="E10" s="30" t="n">
        <v>843</v>
      </c>
      <c r="F10" s="30" t="n">
        <v>783</v>
      </c>
      <c r="G10" s="30" t="n">
        <v>779</v>
      </c>
      <c r="H10" s="30" t="n">
        <v>709</v>
      </c>
      <c r="I10" s="31" t="n">
        <v>716</v>
      </c>
      <c r="J10" s="126" t="n">
        <v>686</v>
      </c>
      <c r="K10" s="126" t="n">
        <v>695</v>
      </c>
      <c r="L10" s="126" t="n">
        <v>699</v>
      </c>
      <c r="M10" s="126" t="n">
        <v>618</v>
      </c>
      <c r="N10" s="126" t="n">
        <v>629</v>
      </c>
      <c r="O10" s="126" t="n">
        <v>635</v>
      </c>
      <c r="P10" s="126" t="n">
        <v>623</v>
      </c>
      <c r="Q10" s="126" t="n">
        <v>672</v>
      </c>
      <c r="R10" s="126" t="n">
        <v>662</v>
      </c>
    </row>
    <row r="11" customFormat="false" ht="12" hidden="false" customHeight="true" outlineLevel="0" collapsed="false">
      <c r="A11" s="118" t="s">
        <v>86</v>
      </c>
      <c r="B11" s="125" t="n">
        <v>699</v>
      </c>
      <c r="C11" s="30" t="n">
        <v>702</v>
      </c>
      <c r="D11" s="30" t="n">
        <v>703</v>
      </c>
      <c r="E11" s="30" t="n">
        <v>730</v>
      </c>
      <c r="F11" s="30" t="n">
        <v>711</v>
      </c>
      <c r="G11" s="30" t="n">
        <v>688</v>
      </c>
      <c r="H11" s="30" t="n">
        <v>640</v>
      </c>
      <c r="I11" s="31" t="n">
        <v>622</v>
      </c>
      <c r="J11" s="126" t="n">
        <v>615</v>
      </c>
      <c r="K11" s="126" t="n">
        <v>594</v>
      </c>
      <c r="L11" s="126" t="n">
        <v>607</v>
      </c>
      <c r="M11" s="126" t="n">
        <v>615</v>
      </c>
      <c r="N11" s="126" t="n">
        <v>548</v>
      </c>
      <c r="O11" s="126" t="n">
        <v>562</v>
      </c>
      <c r="P11" s="126" t="n">
        <v>572</v>
      </c>
      <c r="Q11" s="126" t="n">
        <v>565</v>
      </c>
      <c r="R11" s="126" t="n">
        <v>614</v>
      </c>
    </row>
    <row r="12" customFormat="false" ht="12" hidden="false" customHeight="true" outlineLevel="0" collapsed="false">
      <c r="A12" s="12" t="s">
        <v>87</v>
      </c>
      <c r="B12" s="127" t="n">
        <v>4700</v>
      </c>
      <c r="C12" s="34" t="n">
        <v>4637</v>
      </c>
      <c r="D12" s="34" t="n">
        <v>4467</v>
      </c>
      <c r="E12" s="34" t="n">
        <v>4295</v>
      </c>
      <c r="F12" s="34" t="n">
        <v>4071</v>
      </c>
      <c r="G12" s="34" t="n">
        <v>3878</v>
      </c>
      <c r="H12" s="34" t="n">
        <v>3559</v>
      </c>
      <c r="I12" s="15" t="n">
        <v>3762</v>
      </c>
      <c r="J12" s="15" t="n">
        <v>3666</v>
      </c>
      <c r="K12" s="15" t="n">
        <v>3575</v>
      </c>
      <c r="L12" s="15" t="n">
        <v>3524</v>
      </c>
      <c r="M12" s="15" t="n">
        <v>3456</v>
      </c>
      <c r="N12" s="15" t="n">
        <v>3455</v>
      </c>
      <c r="O12" s="15" t="n">
        <v>3506</v>
      </c>
      <c r="P12" s="15" t="n">
        <v>3518</v>
      </c>
      <c r="Q12" s="15" t="n">
        <v>3509</v>
      </c>
      <c r="R12" s="15" t="n">
        <v>3466</v>
      </c>
    </row>
    <row r="13" customFormat="false" ht="12" hidden="false" customHeight="true" outlineLevel="0" collapsed="false">
      <c r="A13" s="117" t="s">
        <v>88</v>
      </c>
      <c r="B13" s="125" t="n">
        <v>44</v>
      </c>
      <c r="C13" s="30" t="n">
        <v>44</v>
      </c>
      <c r="D13" s="30" t="n">
        <v>27</v>
      </c>
      <c r="E13" s="30" t="n">
        <v>32</v>
      </c>
      <c r="F13" s="30" t="n">
        <v>23</v>
      </c>
      <c r="G13" s="30" t="n">
        <v>26</v>
      </c>
    </row>
    <row r="14" customFormat="false" ht="12" hidden="false" customHeight="true" outlineLevel="0" collapsed="false">
      <c r="A14" s="117" t="s">
        <v>89</v>
      </c>
      <c r="B14" s="125" t="n">
        <v>49</v>
      </c>
      <c r="C14" s="30" t="n">
        <v>42</v>
      </c>
      <c r="D14" s="30" t="n">
        <v>34</v>
      </c>
      <c r="E14" s="30" t="n">
        <v>23</v>
      </c>
      <c r="F14" s="30" t="n">
        <v>33</v>
      </c>
      <c r="G14" s="30" t="n">
        <v>26</v>
      </c>
    </row>
    <row r="15" customFormat="false" ht="12" hidden="false" customHeight="true" outlineLevel="0" collapsed="false">
      <c r="A15" s="117" t="s">
        <v>90</v>
      </c>
      <c r="B15" s="125" t="n">
        <v>47</v>
      </c>
      <c r="C15" s="30" t="n">
        <v>54</v>
      </c>
      <c r="D15" s="30" t="n">
        <v>51</v>
      </c>
      <c r="E15" s="30" t="n">
        <v>38</v>
      </c>
      <c r="F15" s="30" t="n">
        <v>27</v>
      </c>
      <c r="G15" s="30" t="n">
        <v>36</v>
      </c>
      <c r="I15" s="8"/>
      <c r="J15" s="8"/>
      <c r="K15" s="8"/>
      <c r="L15" s="8"/>
      <c r="M15" s="8"/>
    </row>
    <row r="16" customFormat="false" ht="12" hidden="false" customHeight="true" outlineLevel="0" collapsed="false">
      <c r="A16" s="117" t="s">
        <v>91</v>
      </c>
      <c r="B16" s="125" t="n">
        <v>66</v>
      </c>
      <c r="C16" s="30" t="n">
        <v>63</v>
      </c>
      <c r="D16" s="30" t="n">
        <v>59</v>
      </c>
      <c r="E16" s="30" t="n">
        <v>58</v>
      </c>
      <c r="F16" s="30" t="n">
        <v>36</v>
      </c>
      <c r="G16" s="30" t="n">
        <v>27</v>
      </c>
    </row>
    <row r="17" customFormat="false" ht="12" hidden="false" customHeight="true" outlineLevel="0" collapsed="false">
      <c r="A17" s="118" t="s">
        <v>92</v>
      </c>
      <c r="B17" s="125" t="n">
        <v>127</v>
      </c>
      <c r="C17" s="30" t="n">
        <v>113</v>
      </c>
      <c r="D17" s="30" t="n">
        <v>92</v>
      </c>
      <c r="E17" s="30" t="n">
        <v>91</v>
      </c>
      <c r="F17" s="30" t="n">
        <v>72</v>
      </c>
      <c r="G17" s="30" t="n">
        <v>54</v>
      </c>
    </row>
    <row r="18" customFormat="false" ht="12" hidden="false" customHeight="true" outlineLevel="0" collapsed="false">
      <c r="A18" s="12" t="s">
        <v>93</v>
      </c>
      <c r="B18" s="127" t="n">
        <v>333</v>
      </c>
      <c r="C18" s="34" t="n">
        <v>316</v>
      </c>
      <c r="D18" s="34" t="n">
        <v>263</v>
      </c>
      <c r="E18" s="34" t="n">
        <v>242</v>
      </c>
      <c r="F18" s="34" t="n">
        <v>191</v>
      </c>
      <c r="G18" s="34" t="n">
        <v>169</v>
      </c>
    </row>
    <row r="19" customFormat="false" ht="12" hidden="false" customHeight="true" outlineLevel="0" collapsed="false">
      <c r="A19" s="117" t="s">
        <v>94</v>
      </c>
      <c r="B19" s="125" t="n">
        <v>1220</v>
      </c>
      <c r="C19" s="30" t="n">
        <v>1200</v>
      </c>
      <c r="D19" s="30" t="n">
        <v>1079</v>
      </c>
      <c r="E19" s="30" t="n">
        <v>931</v>
      </c>
      <c r="F19" s="30" t="n">
        <v>921</v>
      </c>
      <c r="G19" s="30" t="n">
        <v>843</v>
      </c>
    </row>
    <row r="20" customFormat="false" ht="12" hidden="false" customHeight="true" outlineLevel="0" collapsed="false">
      <c r="A20" s="117" t="s">
        <v>95</v>
      </c>
      <c r="B20" s="125" t="n">
        <v>1051</v>
      </c>
      <c r="C20" s="30" t="n">
        <v>995</v>
      </c>
      <c r="D20" s="30" t="n">
        <v>978</v>
      </c>
      <c r="E20" s="30" t="n">
        <v>936</v>
      </c>
      <c r="F20" s="30" t="n">
        <v>837</v>
      </c>
      <c r="G20" s="30" t="n">
        <v>814</v>
      </c>
    </row>
    <row r="21" customFormat="false" ht="12" hidden="false" customHeight="true" outlineLevel="0" collapsed="false">
      <c r="A21" s="117" t="s">
        <v>96</v>
      </c>
      <c r="B21" s="125" t="n">
        <v>1004</v>
      </c>
      <c r="C21" s="30" t="n">
        <v>1007</v>
      </c>
      <c r="D21" s="30" t="n">
        <v>968</v>
      </c>
      <c r="E21" s="30" t="n">
        <v>948</v>
      </c>
      <c r="F21" s="30" t="n">
        <v>902</v>
      </c>
      <c r="G21" s="30" t="n">
        <v>842</v>
      </c>
    </row>
    <row r="22" customFormat="false" ht="12" hidden="false" customHeight="true" outlineLevel="0" collapsed="false">
      <c r="A22" s="117" t="s">
        <v>97</v>
      </c>
      <c r="B22" s="125" t="n">
        <v>932</v>
      </c>
      <c r="C22" s="30" t="n">
        <v>936</v>
      </c>
      <c r="D22" s="30" t="n">
        <v>910</v>
      </c>
      <c r="E22" s="30" t="n">
        <v>901</v>
      </c>
      <c r="F22" s="30" t="n">
        <v>819</v>
      </c>
      <c r="G22" s="30" t="n">
        <v>806</v>
      </c>
    </row>
    <row r="23" customFormat="false" ht="12" hidden="false" customHeight="true" outlineLevel="0" collapsed="false">
      <c r="A23" s="118" t="s">
        <v>98</v>
      </c>
      <c r="B23" s="125" t="n">
        <v>826</v>
      </c>
      <c r="C23" s="30" t="n">
        <v>815</v>
      </c>
      <c r="D23" s="30" t="n">
        <v>795</v>
      </c>
      <c r="E23" s="30" t="n">
        <v>821</v>
      </c>
      <c r="F23" s="30" t="n">
        <v>783</v>
      </c>
      <c r="G23" s="30" t="n">
        <v>742</v>
      </c>
    </row>
    <row r="24" customFormat="false" ht="12" hidden="false" customHeight="true" outlineLevel="0" collapsed="false">
      <c r="A24" s="12" t="s">
        <v>99</v>
      </c>
      <c r="B24" s="127" t="n">
        <v>5033</v>
      </c>
      <c r="C24" s="34" t="n">
        <v>4953</v>
      </c>
      <c r="D24" s="34" t="n">
        <v>4730</v>
      </c>
      <c r="E24" s="34" t="n">
        <v>4537</v>
      </c>
      <c r="F24" s="34" t="n">
        <v>4262</v>
      </c>
      <c r="G24" s="34" t="n">
        <v>4047</v>
      </c>
    </row>
    <row r="25" customFormat="false" ht="12" hidden="false" customHeight="true" outlineLevel="0" collapsed="false">
      <c r="A25" s="6"/>
    </row>
    <row r="26" customFormat="false" ht="12" hidden="false" customHeight="true" outlineLevel="0" collapsed="false">
      <c r="B26" s="5" t="s">
        <v>12</v>
      </c>
      <c r="C26" s="5" t="s">
        <v>13</v>
      </c>
    </row>
    <row r="27" customFormat="false" ht="7.8" hidden="false" customHeight="true" outlineLevel="0" collapsed="false"/>
    <row r="28" customFormat="false" ht="12" hidden="false" customHeight="true" outlineLevel="0" collapsed="false">
      <c r="A28" s="115" t="s">
        <v>82</v>
      </c>
      <c r="B28" s="125" t="n">
        <v>1036</v>
      </c>
      <c r="C28" s="30" t="n">
        <v>1051</v>
      </c>
      <c r="D28" s="30" t="n">
        <v>972</v>
      </c>
      <c r="E28" s="30" t="n">
        <v>923</v>
      </c>
      <c r="F28" s="30" t="n">
        <v>945</v>
      </c>
      <c r="G28" s="30" t="n">
        <v>971</v>
      </c>
      <c r="H28" s="30" t="n">
        <v>1022</v>
      </c>
      <c r="I28" s="31" t="n">
        <v>1029</v>
      </c>
      <c r="J28" s="126" t="n">
        <v>975</v>
      </c>
      <c r="K28" s="126" t="n">
        <v>944</v>
      </c>
      <c r="L28" s="126" t="n">
        <v>954</v>
      </c>
      <c r="M28" s="126" t="n">
        <v>956</v>
      </c>
      <c r="N28" s="126" t="n">
        <v>1142</v>
      </c>
      <c r="O28" s="126" t="n">
        <v>1034</v>
      </c>
      <c r="P28" s="126" t="n">
        <v>1078</v>
      </c>
      <c r="Q28" s="126" t="n">
        <v>1003</v>
      </c>
      <c r="R28" s="126" t="n">
        <v>1111</v>
      </c>
    </row>
    <row r="29" customFormat="false" ht="12" hidden="false" customHeight="true" outlineLevel="0" collapsed="false">
      <c r="A29" s="117" t="s">
        <v>83</v>
      </c>
      <c r="B29" s="125" t="n">
        <v>927</v>
      </c>
      <c r="C29" s="30" t="n">
        <v>889</v>
      </c>
      <c r="D29" s="30" t="n">
        <v>934</v>
      </c>
      <c r="E29" s="30" t="n">
        <v>866</v>
      </c>
      <c r="F29" s="30" t="n">
        <v>834</v>
      </c>
      <c r="G29" s="30" t="n">
        <v>842</v>
      </c>
      <c r="H29" s="30" t="n">
        <v>821</v>
      </c>
      <c r="I29" s="31" t="n">
        <v>847</v>
      </c>
      <c r="J29" s="126" t="n">
        <v>986</v>
      </c>
      <c r="K29" s="126" t="n">
        <v>940</v>
      </c>
      <c r="L29" s="126" t="n">
        <v>915</v>
      </c>
      <c r="M29" s="126" t="n">
        <v>929</v>
      </c>
      <c r="N29" s="126" t="n">
        <v>937</v>
      </c>
      <c r="O29" s="126" t="n">
        <v>1118</v>
      </c>
      <c r="P29" s="126" t="n">
        <v>1014</v>
      </c>
      <c r="Q29" s="126" t="n">
        <v>1058</v>
      </c>
      <c r="R29" s="126" t="n">
        <v>986</v>
      </c>
    </row>
    <row r="30" customFormat="false" ht="12" hidden="false" customHeight="true" outlineLevel="0" collapsed="false">
      <c r="A30" s="117" t="s">
        <v>84</v>
      </c>
      <c r="B30" s="125" t="n">
        <v>988</v>
      </c>
      <c r="C30" s="30" t="n">
        <v>925</v>
      </c>
      <c r="D30" s="30" t="n">
        <v>852</v>
      </c>
      <c r="E30" s="30" t="n">
        <v>874</v>
      </c>
      <c r="F30" s="30" t="n">
        <v>823</v>
      </c>
      <c r="G30" s="30" t="n">
        <v>785</v>
      </c>
      <c r="H30" s="30" t="n">
        <v>805</v>
      </c>
      <c r="I30" s="31" t="n">
        <v>876</v>
      </c>
      <c r="J30" s="126" t="n">
        <v>821</v>
      </c>
      <c r="K30" s="126" t="n">
        <v>903</v>
      </c>
      <c r="L30" s="126" t="n">
        <v>858</v>
      </c>
      <c r="M30" s="126" t="n">
        <v>833</v>
      </c>
      <c r="N30" s="126" t="n">
        <v>842</v>
      </c>
      <c r="O30" s="126" t="n">
        <v>846</v>
      </c>
      <c r="P30" s="126" t="n">
        <v>1009</v>
      </c>
      <c r="Q30" s="126" t="n">
        <v>918</v>
      </c>
      <c r="R30" s="126" t="n">
        <v>958</v>
      </c>
    </row>
    <row r="31" customFormat="false" ht="12" hidden="false" customHeight="true" outlineLevel="0" collapsed="false">
      <c r="A31" s="117" t="s">
        <v>85</v>
      </c>
      <c r="B31" s="125" t="n">
        <v>759</v>
      </c>
      <c r="C31" s="30" t="n">
        <v>851</v>
      </c>
      <c r="D31" s="30" t="n">
        <v>766</v>
      </c>
      <c r="E31" s="30" t="n">
        <v>749</v>
      </c>
      <c r="F31" s="30" t="n">
        <v>761</v>
      </c>
      <c r="G31" s="30" t="n">
        <v>747</v>
      </c>
      <c r="H31" s="30" t="n">
        <v>695</v>
      </c>
      <c r="I31" s="31" t="n">
        <v>802</v>
      </c>
      <c r="J31" s="126" t="n">
        <v>794</v>
      </c>
      <c r="K31" s="126" t="n">
        <v>745</v>
      </c>
      <c r="L31" s="126" t="n">
        <v>820</v>
      </c>
      <c r="M31" s="126" t="n">
        <v>780</v>
      </c>
      <c r="N31" s="126" t="n">
        <v>758</v>
      </c>
      <c r="O31" s="126" t="n">
        <v>768</v>
      </c>
      <c r="P31" s="126" t="n">
        <v>772</v>
      </c>
      <c r="Q31" s="126" t="n">
        <v>921</v>
      </c>
      <c r="R31" s="126" t="n">
        <v>839</v>
      </c>
    </row>
    <row r="32" customFormat="false" ht="12" hidden="false" customHeight="true" outlineLevel="0" collapsed="false">
      <c r="A32" s="118" t="s">
        <v>86</v>
      </c>
      <c r="B32" s="125" t="n">
        <v>769</v>
      </c>
      <c r="C32" s="30" t="n">
        <v>727</v>
      </c>
      <c r="D32" s="30" t="n">
        <v>825</v>
      </c>
      <c r="E32" s="30" t="n">
        <v>708</v>
      </c>
      <c r="F32" s="30" t="n">
        <v>702</v>
      </c>
      <c r="G32" s="30" t="n">
        <v>700</v>
      </c>
      <c r="H32" s="30" t="n">
        <v>639</v>
      </c>
      <c r="I32" s="31" t="n">
        <v>695</v>
      </c>
      <c r="J32" s="126" t="n">
        <v>692</v>
      </c>
      <c r="K32" s="126" t="n">
        <v>691</v>
      </c>
      <c r="L32" s="126" t="n">
        <v>655</v>
      </c>
      <c r="M32" s="126" t="n">
        <v>726</v>
      </c>
      <c r="N32" s="126" t="n">
        <v>697</v>
      </c>
      <c r="O32" s="126" t="n">
        <v>683</v>
      </c>
      <c r="P32" s="126" t="n">
        <v>698</v>
      </c>
      <c r="Q32" s="126" t="n">
        <v>707</v>
      </c>
      <c r="R32" s="126" t="n">
        <v>849</v>
      </c>
    </row>
    <row r="33" customFormat="false" ht="12" hidden="false" customHeight="true" outlineLevel="0" collapsed="false">
      <c r="A33" s="12" t="s">
        <v>87</v>
      </c>
      <c r="B33" s="127" t="n">
        <v>4479</v>
      </c>
      <c r="C33" s="34" t="n">
        <v>4443</v>
      </c>
      <c r="D33" s="34" t="n">
        <v>4349</v>
      </c>
      <c r="E33" s="34" t="n">
        <v>4120</v>
      </c>
      <c r="F33" s="34" t="n">
        <v>4065</v>
      </c>
      <c r="G33" s="34" t="n">
        <v>4045</v>
      </c>
      <c r="H33" s="34" t="n">
        <v>3982</v>
      </c>
      <c r="I33" s="15" t="n">
        <v>4249</v>
      </c>
      <c r="J33" s="15" t="n">
        <v>4268</v>
      </c>
      <c r="K33" s="15" t="n">
        <v>4223</v>
      </c>
      <c r="L33" s="15" t="n">
        <v>4202</v>
      </c>
      <c r="M33" s="15" t="n">
        <v>4224</v>
      </c>
      <c r="N33" s="15" t="n">
        <v>4376</v>
      </c>
      <c r="O33" s="15" t="n">
        <v>4449</v>
      </c>
      <c r="P33" s="15" t="n">
        <v>4571</v>
      </c>
      <c r="Q33" s="15" t="n">
        <v>4607</v>
      </c>
      <c r="R33" s="15" t="n">
        <v>4743</v>
      </c>
    </row>
    <row r="34" customFormat="false" ht="12" hidden="false" customHeight="true" outlineLevel="0" collapsed="false">
      <c r="A34" s="117" t="s">
        <v>88</v>
      </c>
      <c r="B34" s="125" t="n">
        <v>24</v>
      </c>
      <c r="C34" s="30" t="n">
        <v>24</v>
      </c>
      <c r="D34" s="30" t="n">
        <v>32</v>
      </c>
      <c r="E34" s="30" t="n">
        <v>28</v>
      </c>
      <c r="F34" s="30" t="n">
        <v>35</v>
      </c>
      <c r="G34" s="30" t="n">
        <v>20</v>
      </c>
    </row>
    <row r="35" customFormat="false" ht="12" hidden="false" customHeight="true" outlineLevel="0" collapsed="false">
      <c r="A35" s="117" t="s">
        <v>89</v>
      </c>
      <c r="B35" s="125" t="n">
        <v>37</v>
      </c>
      <c r="C35" s="30" t="n">
        <v>37</v>
      </c>
      <c r="D35" s="30" t="n">
        <v>38</v>
      </c>
      <c r="E35" s="30" t="n">
        <v>32</v>
      </c>
      <c r="F35" s="30" t="n">
        <v>31</v>
      </c>
      <c r="G35" s="30" t="n">
        <v>34</v>
      </c>
    </row>
    <row r="36" customFormat="false" ht="12" hidden="false" customHeight="true" outlineLevel="0" collapsed="false">
      <c r="A36" s="117" t="s">
        <v>90</v>
      </c>
      <c r="B36" s="125" t="n">
        <v>37</v>
      </c>
      <c r="C36" s="30" t="n">
        <v>37</v>
      </c>
      <c r="D36" s="30" t="n">
        <v>19</v>
      </c>
      <c r="E36" s="30" t="n">
        <v>33</v>
      </c>
      <c r="F36" s="30" t="n">
        <v>28</v>
      </c>
      <c r="G36" s="30" t="n">
        <v>28</v>
      </c>
      <c r="I36" s="8"/>
      <c r="J36" s="8"/>
      <c r="K36" s="8"/>
      <c r="L36" s="8"/>
      <c r="M36" s="8"/>
    </row>
    <row r="37" customFormat="false" ht="12" hidden="false" customHeight="true" outlineLevel="0" collapsed="false">
      <c r="A37" s="117" t="s">
        <v>91</v>
      </c>
      <c r="B37" s="125" t="n">
        <v>43</v>
      </c>
      <c r="C37" s="30" t="n">
        <v>43</v>
      </c>
      <c r="D37" s="30" t="n">
        <v>30</v>
      </c>
      <c r="E37" s="30" t="n">
        <v>18</v>
      </c>
      <c r="F37" s="30" t="n">
        <v>34</v>
      </c>
      <c r="G37" s="30" t="n">
        <v>25</v>
      </c>
    </row>
    <row r="38" customFormat="false" ht="12" hidden="false" customHeight="true" outlineLevel="0" collapsed="false">
      <c r="A38" s="118" t="s">
        <v>92</v>
      </c>
      <c r="B38" s="125" t="n">
        <v>30</v>
      </c>
      <c r="C38" s="30" t="n">
        <v>30</v>
      </c>
      <c r="D38" s="30" t="n">
        <v>26</v>
      </c>
      <c r="E38" s="30" t="n">
        <v>32</v>
      </c>
      <c r="F38" s="30" t="n">
        <v>18</v>
      </c>
      <c r="G38" s="30" t="n">
        <v>32</v>
      </c>
    </row>
    <row r="39" customFormat="false" ht="12" hidden="false" customHeight="true" outlineLevel="0" collapsed="false">
      <c r="A39" s="12" t="s">
        <v>93</v>
      </c>
      <c r="B39" s="127" t="n">
        <v>171</v>
      </c>
      <c r="C39" s="34" t="n">
        <v>171</v>
      </c>
      <c r="D39" s="34" t="n">
        <v>145</v>
      </c>
      <c r="E39" s="34" t="n">
        <v>143</v>
      </c>
      <c r="F39" s="34" t="n">
        <v>146</v>
      </c>
      <c r="G39" s="34" t="n">
        <v>139</v>
      </c>
    </row>
    <row r="40" customFormat="false" ht="12" hidden="false" customHeight="true" outlineLevel="0" collapsed="false">
      <c r="A40" s="117" t="s">
        <v>94</v>
      </c>
      <c r="B40" s="125" t="n">
        <v>1060</v>
      </c>
      <c r="C40" s="30" t="n">
        <v>1075</v>
      </c>
      <c r="D40" s="30" t="n">
        <v>1004</v>
      </c>
      <c r="E40" s="30" t="n">
        <v>951</v>
      </c>
      <c r="F40" s="30" t="n">
        <v>980</v>
      </c>
      <c r="G40" s="30" t="n">
        <v>991</v>
      </c>
    </row>
    <row r="41" customFormat="false" ht="12" hidden="false" customHeight="true" outlineLevel="0" collapsed="false">
      <c r="A41" s="117" t="s">
        <v>95</v>
      </c>
      <c r="B41" s="125" t="n">
        <v>964</v>
      </c>
      <c r="C41" s="30" t="n">
        <v>926</v>
      </c>
      <c r="D41" s="30" t="n">
        <v>972</v>
      </c>
      <c r="E41" s="30" t="n">
        <v>898</v>
      </c>
      <c r="F41" s="30" t="n">
        <v>865</v>
      </c>
      <c r="G41" s="30" t="n">
        <v>876</v>
      </c>
    </row>
    <row r="42" customFormat="false" ht="12" hidden="false" customHeight="true" outlineLevel="0" collapsed="false">
      <c r="A42" s="117" t="s">
        <v>96</v>
      </c>
      <c r="B42" s="125" t="n">
        <v>1025</v>
      </c>
      <c r="C42" s="30" t="n">
        <v>962</v>
      </c>
      <c r="D42" s="30" t="n">
        <v>871</v>
      </c>
      <c r="E42" s="30" t="n">
        <v>907</v>
      </c>
      <c r="F42" s="30" t="n">
        <v>851</v>
      </c>
      <c r="G42" s="30" t="n">
        <v>813</v>
      </c>
    </row>
    <row r="43" customFormat="false" ht="12" hidden="false" customHeight="true" outlineLevel="0" collapsed="false">
      <c r="A43" s="117" t="s">
        <v>97</v>
      </c>
      <c r="B43" s="125" t="n">
        <v>802</v>
      </c>
      <c r="C43" s="30" t="n">
        <v>894</v>
      </c>
      <c r="D43" s="30" t="n">
        <v>796</v>
      </c>
      <c r="E43" s="30" t="n">
        <v>767</v>
      </c>
      <c r="F43" s="30" t="n">
        <v>795</v>
      </c>
      <c r="G43" s="30" t="n">
        <v>772</v>
      </c>
    </row>
    <row r="44" customFormat="false" ht="12" hidden="false" customHeight="true" outlineLevel="0" collapsed="false">
      <c r="A44" s="118" t="s">
        <v>98</v>
      </c>
      <c r="B44" s="125" t="n">
        <v>799</v>
      </c>
      <c r="C44" s="30" t="n">
        <v>757</v>
      </c>
      <c r="D44" s="30" t="n">
        <v>851</v>
      </c>
      <c r="E44" s="30" t="n">
        <v>740</v>
      </c>
      <c r="F44" s="30" t="n">
        <v>720</v>
      </c>
      <c r="G44" s="30" t="n">
        <v>732</v>
      </c>
    </row>
    <row r="45" customFormat="false" ht="12" hidden="false" customHeight="true" outlineLevel="0" collapsed="false">
      <c r="A45" s="12" t="s">
        <v>99</v>
      </c>
      <c r="B45" s="127" t="n">
        <v>4650</v>
      </c>
      <c r="C45" s="34" t="n">
        <v>4614</v>
      </c>
      <c r="D45" s="34" t="n">
        <v>4494</v>
      </c>
      <c r="E45" s="34" t="n">
        <v>4263</v>
      </c>
      <c r="F45" s="34" t="n">
        <v>4211</v>
      </c>
      <c r="G45" s="34" t="n">
        <v>4184</v>
      </c>
    </row>
    <row r="46" customFormat="false" ht="12" hidden="false" customHeight="true" outlineLevel="0" collapsed="false">
      <c r="A46" s="6"/>
    </row>
    <row r="47" customFormat="false" ht="12" hidden="false" customHeight="true" outlineLevel="0" collapsed="false">
      <c r="B47" s="5" t="s">
        <v>15</v>
      </c>
      <c r="C47" s="5" t="s">
        <v>16</v>
      </c>
    </row>
    <row r="48" customFormat="false" ht="7.2" hidden="false" customHeight="true" outlineLevel="0" collapsed="false"/>
    <row r="49" customFormat="false" ht="12" hidden="false" customHeight="true" outlineLevel="0" collapsed="false">
      <c r="A49" s="115" t="s">
        <v>82</v>
      </c>
      <c r="B49" s="125" t="n">
        <v>1000</v>
      </c>
      <c r="C49" s="30" t="n">
        <v>992</v>
      </c>
      <c r="D49" s="30" t="n">
        <v>877</v>
      </c>
      <c r="E49" s="30" t="n">
        <v>821</v>
      </c>
      <c r="F49" s="30" t="n">
        <v>857</v>
      </c>
      <c r="G49" s="30" t="n">
        <v>824</v>
      </c>
      <c r="H49" s="30" t="n">
        <v>770</v>
      </c>
      <c r="I49" s="31" t="n">
        <v>859</v>
      </c>
      <c r="J49" s="126" t="n">
        <v>794</v>
      </c>
      <c r="K49" s="126" t="n">
        <v>786</v>
      </c>
      <c r="L49" s="126" t="n">
        <v>877</v>
      </c>
      <c r="M49" s="126" t="n">
        <v>822</v>
      </c>
      <c r="N49" s="126" t="n">
        <v>903</v>
      </c>
      <c r="O49" s="126" t="n">
        <v>870</v>
      </c>
      <c r="P49" s="126" t="n">
        <v>909</v>
      </c>
      <c r="Q49" s="126" t="n">
        <v>960</v>
      </c>
      <c r="R49" s="126" t="n">
        <v>909</v>
      </c>
    </row>
    <row r="50" customFormat="false" ht="12" hidden="false" customHeight="true" outlineLevel="0" collapsed="false">
      <c r="A50" s="117" t="s">
        <v>83</v>
      </c>
      <c r="B50" s="125" t="n">
        <v>878</v>
      </c>
      <c r="C50" s="30" t="n">
        <v>867</v>
      </c>
      <c r="D50" s="30" t="n">
        <v>832</v>
      </c>
      <c r="E50" s="30" t="n">
        <v>759</v>
      </c>
      <c r="F50" s="30" t="n">
        <v>705</v>
      </c>
      <c r="G50" s="30" t="n">
        <v>768</v>
      </c>
      <c r="H50" s="30" t="n">
        <v>707</v>
      </c>
      <c r="I50" s="31" t="n">
        <v>773</v>
      </c>
      <c r="J50" s="126" t="n">
        <v>810</v>
      </c>
      <c r="K50" s="126" t="n">
        <v>754</v>
      </c>
      <c r="L50" s="126" t="n">
        <v>752</v>
      </c>
      <c r="M50" s="126" t="n">
        <v>844</v>
      </c>
      <c r="N50" s="126" t="n">
        <v>797</v>
      </c>
      <c r="O50" s="126" t="n">
        <v>875</v>
      </c>
      <c r="P50" s="126" t="n">
        <v>843</v>
      </c>
      <c r="Q50" s="126" t="n">
        <v>881</v>
      </c>
      <c r="R50" s="126" t="n">
        <v>931</v>
      </c>
    </row>
    <row r="51" customFormat="false" ht="12" hidden="false" customHeight="true" outlineLevel="0" collapsed="false">
      <c r="A51" s="117" t="s">
        <v>84</v>
      </c>
      <c r="B51" s="125" t="n">
        <v>759</v>
      </c>
      <c r="C51" s="30" t="n">
        <v>845</v>
      </c>
      <c r="D51" s="30" t="n">
        <v>822</v>
      </c>
      <c r="E51" s="30" t="n">
        <v>860</v>
      </c>
      <c r="F51" s="30" t="n">
        <v>753</v>
      </c>
      <c r="G51" s="30" t="n">
        <v>669</v>
      </c>
      <c r="H51" s="30" t="n">
        <v>717</v>
      </c>
      <c r="I51" s="31" t="n">
        <v>753</v>
      </c>
      <c r="J51" s="126" t="n">
        <v>741</v>
      </c>
      <c r="K51" s="126" t="n">
        <v>760</v>
      </c>
      <c r="L51" s="126" t="n">
        <v>703</v>
      </c>
      <c r="M51" s="126" t="n">
        <v>697</v>
      </c>
      <c r="N51" s="126" t="n">
        <v>777</v>
      </c>
      <c r="O51" s="126" t="n">
        <v>729</v>
      </c>
      <c r="P51" s="126" t="n">
        <v>801</v>
      </c>
      <c r="Q51" s="126" t="n">
        <v>772</v>
      </c>
      <c r="R51" s="126" t="n">
        <v>807</v>
      </c>
    </row>
    <row r="52" customFormat="false" ht="12" hidden="false" customHeight="true" outlineLevel="0" collapsed="false">
      <c r="A52" s="117" t="s">
        <v>85</v>
      </c>
      <c r="B52" s="125" t="n">
        <v>645</v>
      </c>
      <c r="C52" s="30" t="n">
        <v>712</v>
      </c>
      <c r="D52" s="30" t="n">
        <v>765</v>
      </c>
      <c r="E52" s="30" t="n">
        <v>738</v>
      </c>
      <c r="F52" s="30" t="n">
        <v>728</v>
      </c>
      <c r="G52" s="30" t="n">
        <v>602</v>
      </c>
      <c r="H52" s="30" t="n">
        <v>586</v>
      </c>
      <c r="I52" s="31" t="n">
        <v>664</v>
      </c>
      <c r="J52" s="126" t="n">
        <v>645</v>
      </c>
      <c r="K52" s="126" t="n">
        <v>635</v>
      </c>
      <c r="L52" s="126" t="n">
        <v>652</v>
      </c>
      <c r="M52" s="126" t="n">
        <v>604</v>
      </c>
      <c r="N52" s="126" t="n">
        <v>599</v>
      </c>
      <c r="O52" s="126" t="n">
        <v>669</v>
      </c>
      <c r="P52" s="126" t="n">
        <v>628</v>
      </c>
      <c r="Q52" s="126" t="n">
        <v>691</v>
      </c>
      <c r="R52" s="126" t="n">
        <v>666</v>
      </c>
    </row>
    <row r="53" customFormat="false" ht="12" hidden="false" customHeight="true" outlineLevel="0" collapsed="false">
      <c r="A53" s="118" t="s">
        <v>86</v>
      </c>
      <c r="B53" s="125" t="n">
        <v>593</v>
      </c>
      <c r="C53" s="30" t="n">
        <v>566</v>
      </c>
      <c r="D53" s="30" t="n">
        <v>632</v>
      </c>
      <c r="E53" s="30" t="n">
        <v>681</v>
      </c>
      <c r="F53" s="30" t="n">
        <v>657</v>
      </c>
      <c r="G53" s="30" t="n">
        <v>682</v>
      </c>
      <c r="H53" s="30" t="n">
        <v>539</v>
      </c>
      <c r="I53" s="31" t="n">
        <v>628</v>
      </c>
      <c r="J53" s="126" t="n">
        <v>629</v>
      </c>
      <c r="K53" s="126" t="n">
        <v>611</v>
      </c>
      <c r="L53" s="126" t="n">
        <v>602</v>
      </c>
      <c r="M53" s="126" t="n">
        <v>619</v>
      </c>
      <c r="N53" s="126" t="n">
        <v>573</v>
      </c>
      <c r="O53" s="126" t="n">
        <v>569</v>
      </c>
      <c r="P53" s="126" t="n">
        <v>635</v>
      </c>
      <c r="Q53" s="126" t="n">
        <v>596</v>
      </c>
      <c r="R53" s="126" t="n">
        <v>656</v>
      </c>
    </row>
    <row r="54" customFormat="false" ht="12" hidden="false" customHeight="true" outlineLevel="0" collapsed="false">
      <c r="A54" s="12" t="s">
        <v>87</v>
      </c>
      <c r="B54" s="127" t="n">
        <v>3875</v>
      </c>
      <c r="C54" s="34" t="n">
        <v>3982</v>
      </c>
      <c r="D54" s="34" t="n">
        <v>3928</v>
      </c>
      <c r="E54" s="34" t="n">
        <v>3859</v>
      </c>
      <c r="F54" s="34" t="n">
        <v>3700</v>
      </c>
      <c r="G54" s="34" t="n">
        <v>3545</v>
      </c>
      <c r="H54" s="34" t="n">
        <v>3319</v>
      </c>
      <c r="I54" s="15" t="n">
        <v>3677</v>
      </c>
      <c r="J54" s="15" t="n">
        <v>3619</v>
      </c>
      <c r="K54" s="15" t="n">
        <v>3546</v>
      </c>
      <c r="L54" s="15" t="n">
        <v>3586</v>
      </c>
      <c r="M54" s="15" t="n">
        <v>3586</v>
      </c>
      <c r="N54" s="15" t="n">
        <v>3649</v>
      </c>
      <c r="O54" s="15" t="n">
        <v>3712</v>
      </c>
      <c r="P54" s="15" t="n">
        <v>3816</v>
      </c>
      <c r="Q54" s="15" t="n">
        <v>3900</v>
      </c>
      <c r="R54" s="15" t="n">
        <v>3969</v>
      </c>
    </row>
    <row r="55" customFormat="false" ht="12" hidden="false" customHeight="true" outlineLevel="0" collapsed="false"/>
    <row r="56" customFormat="false" ht="12" hidden="false" customHeight="true" outlineLevel="0" collapsed="false">
      <c r="B56" s="5" t="s">
        <v>20</v>
      </c>
      <c r="C56" s="5" t="s">
        <v>21</v>
      </c>
    </row>
    <row r="57" customFormat="false" ht="7.2" hidden="false" customHeight="true" outlineLevel="0" collapsed="false"/>
    <row r="58" customFormat="false" ht="12" hidden="false" customHeight="true" outlineLevel="0" collapsed="false">
      <c r="A58" s="115" t="s">
        <v>82</v>
      </c>
      <c r="B58" s="125" t="n">
        <v>1678</v>
      </c>
      <c r="C58" s="30" t="n">
        <v>1612</v>
      </c>
      <c r="D58" s="30" t="n">
        <v>1472</v>
      </c>
      <c r="E58" s="30" t="n">
        <v>1447</v>
      </c>
      <c r="F58" s="30" t="n">
        <v>1309</v>
      </c>
      <c r="G58" s="30" t="n">
        <v>1216</v>
      </c>
      <c r="H58" s="30" t="n">
        <v>1180</v>
      </c>
      <c r="I58" s="31" t="n">
        <v>1229</v>
      </c>
      <c r="J58" s="126" t="n">
        <v>1228</v>
      </c>
      <c r="K58" s="126" t="n">
        <v>1089</v>
      </c>
      <c r="L58" s="126" t="n">
        <v>1215</v>
      </c>
      <c r="M58" s="126" t="n">
        <v>1148</v>
      </c>
      <c r="N58" s="126" t="n">
        <v>1189</v>
      </c>
      <c r="O58" s="126" t="n">
        <v>1182</v>
      </c>
      <c r="P58" s="126" t="n">
        <v>1095</v>
      </c>
      <c r="Q58" s="126" t="n">
        <v>1076</v>
      </c>
      <c r="R58" s="126" t="n">
        <v>1035</v>
      </c>
    </row>
    <row r="59" customFormat="false" ht="12" hidden="false" customHeight="true" outlineLevel="0" collapsed="false">
      <c r="A59" s="117" t="s">
        <v>83</v>
      </c>
      <c r="B59" s="125" t="n">
        <v>1437</v>
      </c>
      <c r="C59" s="30" t="n">
        <v>1480</v>
      </c>
      <c r="D59" s="30" t="n">
        <v>1339</v>
      </c>
      <c r="E59" s="30" t="n">
        <v>1255</v>
      </c>
      <c r="F59" s="30" t="n">
        <v>1207</v>
      </c>
      <c r="G59" s="30" t="n">
        <v>1136</v>
      </c>
      <c r="H59" s="30" t="n">
        <v>1058</v>
      </c>
      <c r="I59" s="31" t="n">
        <v>1103</v>
      </c>
      <c r="J59" s="126" t="n">
        <v>1152</v>
      </c>
      <c r="K59" s="126" t="n">
        <v>1158</v>
      </c>
      <c r="L59" s="126" t="n">
        <v>1033</v>
      </c>
      <c r="M59" s="126" t="n">
        <v>1161</v>
      </c>
      <c r="N59" s="126" t="n">
        <v>1103</v>
      </c>
      <c r="O59" s="126" t="n">
        <v>1147</v>
      </c>
      <c r="P59" s="126" t="n">
        <v>1144</v>
      </c>
      <c r="Q59" s="126" t="n">
        <v>1062</v>
      </c>
      <c r="R59" s="126" t="n">
        <v>1047</v>
      </c>
    </row>
    <row r="60" customFormat="false" ht="12" hidden="false" customHeight="true" outlineLevel="0" collapsed="false">
      <c r="A60" s="117" t="s">
        <v>84</v>
      </c>
      <c r="B60" s="125" t="n">
        <v>1547</v>
      </c>
      <c r="C60" s="30" t="n">
        <v>1448</v>
      </c>
      <c r="D60" s="30" t="n">
        <v>1417</v>
      </c>
      <c r="E60" s="30" t="n">
        <v>1310</v>
      </c>
      <c r="F60" s="30" t="n">
        <v>1212</v>
      </c>
      <c r="G60" s="30" t="n">
        <v>1187</v>
      </c>
      <c r="H60" s="30" t="n">
        <v>1140</v>
      </c>
      <c r="I60" s="31" t="n">
        <v>1037</v>
      </c>
      <c r="J60" s="126" t="n">
        <v>1065</v>
      </c>
      <c r="K60" s="126" t="n">
        <v>1112</v>
      </c>
      <c r="L60" s="126" t="n">
        <v>1114</v>
      </c>
      <c r="M60" s="126" t="n">
        <v>991</v>
      </c>
      <c r="N60" s="126" t="n">
        <v>1110</v>
      </c>
      <c r="O60" s="126" t="n">
        <v>1051</v>
      </c>
      <c r="P60" s="126" t="n">
        <v>1093</v>
      </c>
      <c r="Q60" s="126" t="n">
        <v>1090</v>
      </c>
      <c r="R60" s="126" t="n">
        <v>1011</v>
      </c>
    </row>
    <row r="61" customFormat="false" ht="12" hidden="false" customHeight="true" outlineLevel="0" collapsed="false">
      <c r="A61" s="117" t="s">
        <v>85</v>
      </c>
      <c r="B61" s="125" t="n">
        <v>1276</v>
      </c>
      <c r="C61" s="30" t="n">
        <v>1341</v>
      </c>
      <c r="D61" s="30" t="n">
        <v>1256</v>
      </c>
      <c r="E61" s="30" t="n">
        <v>1256</v>
      </c>
      <c r="F61" s="30" t="n">
        <v>1138</v>
      </c>
      <c r="G61" s="30" t="n">
        <v>1072</v>
      </c>
      <c r="H61" s="30" t="n">
        <v>994</v>
      </c>
      <c r="I61" s="31" t="n">
        <v>986</v>
      </c>
      <c r="J61" s="126" t="n">
        <v>892</v>
      </c>
      <c r="K61" s="126" t="n">
        <v>917</v>
      </c>
      <c r="L61" s="126" t="n">
        <v>958</v>
      </c>
      <c r="M61" s="126" t="n">
        <v>960</v>
      </c>
      <c r="N61" s="126" t="n">
        <v>853</v>
      </c>
      <c r="O61" s="126" t="n">
        <v>957</v>
      </c>
      <c r="P61" s="126" t="n">
        <v>907</v>
      </c>
      <c r="Q61" s="126" t="n">
        <v>943</v>
      </c>
      <c r="R61" s="126" t="n">
        <v>941</v>
      </c>
    </row>
    <row r="62" customFormat="false" ht="12" hidden="false" customHeight="true" outlineLevel="0" collapsed="false">
      <c r="A62" s="118" t="s">
        <v>86</v>
      </c>
      <c r="B62" s="125" t="n">
        <v>1222</v>
      </c>
      <c r="C62" s="30" t="n">
        <v>1068</v>
      </c>
      <c r="D62" s="30" t="n">
        <v>1092</v>
      </c>
      <c r="E62" s="30" t="n">
        <v>1033</v>
      </c>
      <c r="F62" s="30" t="n">
        <v>981</v>
      </c>
      <c r="G62" s="30" t="n">
        <v>948</v>
      </c>
      <c r="H62" s="30" t="n">
        <v>864</v>
      </c>
      <c r="I62" s="31" t="n">
        <v>881</v>
      </c>
      <c r="J62" s="126" t="n">
        <v>850</v>
      </c>
      <c r="K62" s="126" t="n">
        <v>769</v>
      </c>
      <c r="L62" s="126" t="n">
        <v>791</v>
      </c>
      <c r="M62" s="126" t="n">
        <v>827</v>
      </c>
      <c r="N62" s="126" t="n">
        <v>830</v>
      </c>
      <c r="O62" s="126" t="n">
        <v>737</v>
      </c>
      <c r="P62" s="126" t="n">
        <v>828</v>
      </c>
      <c r="Q62" s="126" t="n">
        <v>784</v>
      </c>
      <c r="R62" s="126" t="n">
        <v>816</v>
      </c>
    </row>
    <row r="63" customFormat="false" ht="12" hidden="false" customHeight="true" outlineLevel="0" collapsed="false">
      <c r="A63" s="12" t="s">
        <v>87</v>
      </c>
      <c r="B63" s="127" t="n">
        <v>7160</v>
      </c>
      <c r="C63" s="34" t="n">
        <v>6949</v>
      </c>
      <c r="D63" s="34" t="n">
        <v>6576</v>
      </c>
      <c r="E63" s="34" t="n">
        <v>6301</v>
      </c>
      <c r="F63" s="34" t="n">
        <v>5847</v>
      </c>
      <c r="G63" s="34" t="n">
        <v>5559</v>
      </c>
      <c r="H63" s="34" t="n">
        <v>5236</v>
      </c>
      <c r="I63" s="15" t="n">
        <v>5236</v>
      </c>
      <c r="J63" s="15" t="n">
        <v>5187</v>
      </c>
      <c r="K63" s="15" t="n">
        <v>5045</v>
      </c>
      <c r="L63" s="15" t="n">
        <v>5111</v>
      </c>
      <c r="M63" s="15" t="n">
        <v>5087</v>
      </c>
      <c r="N63" s="15" t="n">
        <v>5085</v>
      </c>
      <c r="O63" s="15" t="n">
        <v>5074</v>
      </c>
      <c r="P63" s="15" t="n">
        <v>5067</v>
      </c>
      <c r="Q63" s="15" t="n">
        <v>4955</v>
      </c>
      <c r="R63" s="15" t="n">
        <v>4850</v>
      </c>
    </row>
    <row r="64" customFormat="false" ht="12" hidden="false" customHeight="true" outlineLevel="0" collapsed="false">
      <c r="A64" s="117" t="s">
        <v>88</v>
      </c>
      <c r="B64" s="125" t="n">
        <v>32</v>
      </c>
      <c r="C64" s="30" t="n">
        <v>41</v>
      </c>
      <c r="D64" s="30" t="n">
        <v>19</v>
      </c>
      <c r="E64" s="30" t="n">
        <v>23</v>
      </c>
      <c r="F64" s="30" t="n">
        <v>30</v>
      </c>
      <c r="G64" s="30" t="n">
        <v>35</v>
      </c>
    </row>
    <row r="65" customFormat="false" ht="12" hidden="false" customHeight="true" outlineLevel="0" collapsed="false">
      <c r="A65" s="117" t="s">
        <v>89</v>
      </c>
      <c r="B65" s="125" t="n">
        <v>81</v>
      </c>
      <c r="C65" s="30" t="n">
        <v>34</v>
      </c>
      <c r="D65" s="30" t="n">
        <v>42</v>
      </c>
      <c r="E65" s="30" t="n">
        <v>24</v>
      </c>
      <c r="F65" s="30" t="n">
        <v>31</v>
      </c>
      <c r="G65" s="30" t="n">
        <v>34</v>
      </c>
    </row>
    <row r="66" customFormat="false" ht="12" hidden="false" customHeight="true" outlineLevel="0" collapsed="false">
      <c r="A66" s="117" t="s">
        <v>90</v>
      </c>
      <c r="B66" s="125" t="n">
        <v>83</v>
      </c>
      <c r="C66" s="30" t="n">
        <v>80</v>
      </c>
      <c r="D66" s="30" t="n">
        <v>35</v>
      </c>
      <c r="E66" s="30" t="n">
        <v>42</v>
      </c>
      <c r="F66" s="30" t="n">
        <v>24</v>
      </c>
      <c r="G66" s="30" t="n">
        <v>34</v>
      </c>
      <c r="I66" s="8"/>
      <c r="J66" s="8"/>
      <c r="K66" s="8"/>
      <c r="L66" s="8"/>
      <c r="M66" s="8"/>
    </row>
    <row r="67" customFormat="false" ht="12" hidden="false" customHeight="true" outlineLevel="0" collapsed="false">
      <c r="A67" s="117" t="s">
        <v>91</v>
      </c>
      <c r="B67" s="125" t="n">
        <v>96</v>
      </c>
      <c r="C67" s="30" t="n">
        <v>71</v>
      </c>
      <c r="D67" s="30" t="n">
        <v>75</v>
      </c>
      <c r="E67" s="30" t="n">
        <v>37</v>
      </c>
      <c r="F67" s="30" t="n">
        <v>43</v>
      </c>
      <c r="G67" s="30" t="n">
        <v>30</v>
      </c>
    </row>
    <row r="68" customFormat="false" ht="12" hidden="false" customHeight="true" outlineLevel="0" collapsed="false">
      <c r="A68" s="118" t="s">
        <v>92</v>
      </c>
      <c r="B68" s="125" t="n">
        <v>104</v>
      </c>
      <c r="C68" s="30" t="n">
        <v>90</v>
      </c>
      <c r="D68" s="30" t="n">
        <v>68</v>
      </c>
      <c r="E68" s="30" t="n">
        <v>83</v>
      </c>
      <c r="F68" s="30" t="n">
        <v>43</v>
      </c>
      <c r="G68" s="30" t="n">
        <v>43</v>
      </c>
    </row>
    <row r="69" customFormat="false" ht="12" hidden="false" customHeight="true" outlineLevel="0" collapsed="false">
      <c r="A69" s="12" t="s">
        <v>93</v>
      </c>
      <c r="B69" s="127" t="n">
        <v>396</v>
      </c>
      <c r="C69" s="34" t="n">
        <v>316</v>
      </c>
      <c r="D69" s="34" t="n">
        <v>239</v>
      </c>
      <c r="E69" s="34" t="n">
        <v>209</v>
      </c>
      <c r="F69" s="34" t="n">
        <v>171</v>
      </c>
      <c r="G69" s="34" t="n">
        <v>176</v>
      </c>
    </row>
    <row r="70" customFormat="false" ht="12" hidden="false" customHeight="true" outlineLevel="0" collapsed="false">
      <c r="A70" s="117" t="s">
        <v>94</v>
      </c>
      <c r="B70" s="125" t="n">
        <v>1710</v>
      </c>
      <c r="C70" s="30" t="n">
        <v>1653</v>
      </c>
      <c r="D70" s="30" t="n">
        <v>1491</v>
      </c>
      <c r="E70" s="30" t="n">
        <v>1470</v>
      </c>
      <c r="F70" s="30" t="n">
        <v>1339</v>
      </c>
      <c r="G70" s="30" t="n">
        <v>1251</v>
      </c>
    </row>
    <row r="71" customFormat="false" ht="12" hidden="false" customHeight="true" outlineLevel="0" collapsed="false">
      <c r="A71" s="117" t="s">
        <v>95</v>
      </c>
      <c r="B71" s="125" t="n">
        <v>1518</v>
      </c>
      <c r="C71" s="30" t="n">
        <v>1514</v>
      </c>
      <c r="D71" s="30" t="n">
        <v>1381</v>
      </c>
      <c r="E71" s="30" t="n">
        <v>1279</v>
      </c>
      <c r="F71" s="30" t="n">
        <v>1238</v>
      </c>
      <c r="G71" s="30" t="n">
        <v>1170</v>
      </c>
    </row>
    <row r="72" customFormat="false" ht="12" hidden="false" customHeight="true" outlineLevel="0" collapsed="false">
      <c r="A72" s="117" t="s">
        <v>96</v>
      </c>
      <c r="B72" s="125" t="n">
        <v>1630</v>
      </c>
      <c r="C72" s="30" t="n">
        <v>1528</v>
      </c>
      <c r="D72" s="30" t="n">
        <v>1452</v>
      </c>
      <c r="E72" s="30" t="n">
        <v>1352</v>
      </c>
      <c r="F72" s="30" t="n">
        <v>1236</v>
      </c>
      <c r="G72" s="30" t="n">
        <v>1221</v>
      </c>
    </row>
    <row r="73" customFormat="false" ht="12" hidden="false" customHeight="true" outlineLevel="0" collapsed="false">
      <c r="A73" s="117" t="s">
        <v>97</v>
      </c>
      <c r="B73" s="125" t="n">
        <v>1372</v>
      </c>
      <c r="C73" s="30" t="n">
        <v>1412</v>
      </c>
      <c r="D73" s="30" t="n">
        <v>1331</v>
      </c>
      <c r="E73" s="30" t="n">
        <v>1293</v>
      </c>
      <c r="F73" s="30" t="n">
        <v>1181</v>
      </c>
      <c r="G73" s="30" t="n">
        <v>1102</v>
      </c>
    </row>
    <row r="74" customFormat="false" ht="12" hidden="false" customHeight="true" outlineLevel="0" collapsed="false">
      <c r="A74" s="118" t="s">
        <v>98</v>
      </c>
      <c r="B74" s="125" t="n">
        <v>1326</v>
      </c>
      <c r="C74" s="30" t="n">
        <v>1158</v>
      </c>
      <c r="D74" s="30" t="n">
        <v>1160</v>
      </c>
      <c r="E74" s="30" t="n">
        <v>1116</v>
      </c>
      <c r="F74" s="30" t="n">
        <v>1024</v>
      </c>
      <c r="G74" s="30" t="n">
        <v>991</v>
      </c>
    </row>
    <row r="75" customFormat="false" ht="12" hidden="false" customHeight="true" outlineLevel="0" collapsed="false">
      <c r="A75" s="12" t="s">
        <v>99</v>
      </c>
      <c r="B75" s="127" t="n">
        <v>7556</v>
      </c>
      <c r="C75" s="34" t="n">
        <v>7265</v>
      </c>
      <c r="D75" s="34" t="n">
        <v>6815</v>
      </c>
      <c r="E75" s="34" t="n">
        <v>6510</v>
      </c>
      <c r="F75" s="34" t="n">
        <v>6018</v>
      </c>
      <c r="G75" s="34" t="n">
        <v>5735</v>
      </c>
    </row>
    <row r="76" customFormat="false" ht="12" hidden="false" customHeight="true" outlineLevel="0" collapsed="false">
      <c r="A76" s="6"/>
    </row>
    <row r="77" customFormat="false" ht="12.8" hidden="false" customHeight="false" outlineLevel="0" collapsed="false">
      <c r="A77" s="27" t="s">
        <v>17</v>
      </c>
      <c r="B77" s="27" t="s">
        <v>18</v>
      </c>
    </row>
    <row r="78" customFormat="false" ht="12.8" hidden="false" customHeight="false" outlineLevel="0" collapsed="false">
      <c r="B78" s="1" t="s">
        <v>19</v>
      </c>
    </row>
    <row r="79" customFormat="false" ht="12" hidden="false" customHeight="true" outlineLevel="0" collapsed="false">
      <c r="A79" s="6"/>
    </row>
    <row r="80" customFormat="false" ht="12" hidden="false" customHeight="true" outlineLevel="0" collapsed="false">
      <c r="A80" s="6"/>
    </row>
    <row r="81" customFormat="false" ht="12" hidden="false" customHeight="true" outlineLevel="0" collapsed="false">
      <c r="B81" s="5" t="s">
        <v>22</v>
      </c>
      <c r="C81" s="5" t="s">
        <v>23</v>
      </c>
    </row>
    <row r="82" customFormat="false" ht="7.2" hidden="false" customHeight="true" outlineLevel="0" collapsed="false"/>
    <row r="83" customFormat="false" ht="12" hidden="false" customHeight="true" outlineLevel="0" collapsed="false">
      <c r="A83" s="115" t="s">
        <v>82</v>
      </c>
      <c r="B83" s="125" t="n">
        <v>1554</v>
      </c>
      <c r="C83" s="30" t="n">
        <v>1282</v>
      </c>
      <c r="D83" s="30" t="n">
        <v>1283</v>
      </c>
      <c r="E83" s="30" t="n">
        <v>1209</v>
      </c>
      <c r="F83" s="30" t="n">
        <v>1401</v>
      </c>
      <c r="G83" s="30" t="n">
        <v>1342</v>
      </c>
      <c r="H83" s="30" t="n">
        <v>1281</v>
      </c>
      <c r="I83" s="31" t="n">
        <v>1438</v>
      </c>
      <c r="J83" s="126" t="n">
        <v>1382</v>
      </c>
      <c r="K83" s="126" t="n">
        <v>1355</v>
      </c>
      <c r="L83" s="126" t="n">
        <v>1330</v>
      </c>
      <c r="M83" s="126" t="n">
        <v>1483</v>
      </c>
      <c r="N83" s="126" t="n">
        <v>1375</v>
      </c>
      <c r="O83" s="126" t="n">
        <v>1466</v>
      </c>
      <c r="P83" s="126" t="n">
        <v>1544</v>
      </c>
      <c r="Q83" s="126" t="n">
        <v>1534</v>
      </c>
      <c r="R83" s="126" t="n">
        <v>1488</v>
      </c>
    </row>
    <row r="84" customFormat="false" ht="12" hidden="false" customHeight="true" outlineLevel="0" collapsed="false">
      <c r="A84" s="117" t="s">
        <v>83</v>
      </c>
      <c r="B84" s="125" t="n">
        <v>1342</v>
      </c>
      <c r="C84" s="30" t="n">
        <v>1235</v>
      </c>
      <c r="D84" s="30" t="n">
        <v>1224</v>
      </c>
      <c r="E84" s="30" t="n">
        <v>1092</v>
      </c>
      <c r="F84" s="30" t="n">
        <v>1080</v>
      </c>
      <c r="G84" s="30" t="n">
        <v>1213</v>
      </c>
      <c r="H84" s="30" t="n">
        <v>1165</v>
      </c>
      <c r="I84" s="31" t="n">
        <v>1076</v>
      </c>
      <c r="J84" s="126" t="n">
        <v>1215</v>
      </c>
      <c r="K84" s="126" t="n">
        <v>1173</v>
      </c>
      <c r="L84" s="126" t="n">
        <v>1156</v>
      </c>
      <c r="M84" s="126" t="n">
        <v>1140</v>
      </c>
      <c r="N84" s="126" t="n">
        <v>1277</v>
      </c>
      <c r="O84" s="126" t="n">
        <v>1185</v>
      </c>
      <c r="P84" s="126" t="n">
        <v>1265</v>
      </c>
      <c r="Q84" s="126" t="n">
        <v>1332</v>
      </c>
      <c r="R84" s="126" t="n">
        <v>1325</v>
      </c>
    </row>
    <row r="85" customFormat="false" ht="12" hidden="false" customHeight="true" outlineLevel="0" collapsed="false">
      <c r="A85" s="117" t="s">
        <v>84</v>
      </c>
      <c r="B85" s="125" t="n">
        <v>1701</v>
      </c>
      <c r="C85" s="30" t="n">
        <v>1214</v>
      </c>
      <c r="D85" s="30" t="n">
        <v>1323</v>
      </c>
      <c r="E85" s="30" t="n">
        <v>1217</v>
      </c>
      <c r="F85" s="30" t="n">
        <v>1129</v>
      </c>
      <c r="G85" s="30" t="n">
        <v>1111</v>
      </c>
      <c r="H85" s="30" t="n">
        <v>1137</v>
      </c>
      <c r="I85" s="31" t="n">
        <v>1200</v>
      </c>
      <c r="J85" s="126" t="n">
        <v>1040</v>
      </c>
      <c r="K85" s="126" t="n">
        <v>1137</v>
      </c>
      <c r="L85" s="126" t="n">
        <v>1094</v>
      </c>
      <c r="M85" s="126" t="n">
        <v>1076</v>
      </c>
      <c r="N85" s="126" t="n">
        <v>1058</v>
      </c>
      <c r="O85" s="126" t="n">
        <v>1180</v>
      </c>
      <c r="P85" s="126" t="n">
        <v>1097</v>
      </c>
      <c r="Q85" s="126" t="n">
        <v>1171</v>
      </c>
      <c r="R85" s="126" t="n">
        <v>1234</v>
      </c>
    </row>
    <row r="86" customFormat="false" ht="12" hidden="false" customHeight="true" outlineLevel="0" collapsed="false">
      <c r="A86" s="117" t="s">
        <v>85</v>
      </c>
      <c r="B86" s="125" t="n">
        <v>1510</v>
      </c>
      <c r="C86" s="30" t="n">
        <v>1423</v>
      </c>
      <c r="D86" s="30" t="n">
        <v>1201</v>
      </c>
      <c r="E86" s="30" t="n">
        <v>1161</v>
      </c>
      <c r="F86" s="30" t="n">
        <v>1132</v>
      </c>
      <c r="G86" s="30" t="n">
        <v>1006</v>
      </c>
      <c r="H86" s="30" t="n">
        <v>961</v>
      </c>
      <c r="I86" s="31" t="n">
        <v>1029</v>
      </c>
      <c r="J86" s="126" t="n">
        <v>1062</v>
      </c>
      <c r="K86" s="126" t="n">
        <v>922</v>
      </c>
      <c r="L86" s="126" t="n">
        <v>1008</v>
      </c>
      <c r="M86" s="126" t="n">
        <v>972</v>
      </c>
      <c r="N86" s="126" t="n">
        <v>956</v>
      </c>
      <c r="O86" s="126" t="n">
        <v>941</v>
      </c>
      <c r="P86" s="126" t="n">
        <v>1051</v>
      </c>
      <c r="Q86" s="126" t="n">
        <v>978</v>
      </c>
      <c r="R86" s="126" t="n">
        <v>1045</v>
      </c>
    </row>
    <row r="87" customFormat="false" ht="12" hidden="false" customHeight="true" outlineLevel="0" collapsed="false">
      <c r="A87" s="118" t="s">
        <v>86</v>
      </c>
      <c r="B87" s="125" t="n">
        <v>1472</v>
      </c>
      <c r="C87" s="30" t="n">
        <v>1293</v>
      </c>
      <c r="D87" s="30" t="n">
        <v>1450</v>
      </c>
      <c r="E87" s="30" t="n">
        <v>1101</v>
      </c>
      <c r="F87" s="30" t="n">
        <v>1092</v>
      </c>
      <c r="G87" s="30" t="n">
        <v>968</v>
      </c>
      <c r="H87" s="30" t="n">
        <v>855</v>
      </c>
      <c r="I87" s="31" t="n">
        <v>868</v>
      </c>
      <c r="J87" s="126" t="n">
        <v>885</v>
      </c>
      <c r="K87" s="126" t="n">
        <v>914</v>
      </c>
      <c r="L87" s="126" t="n">
        <v>795</v>
      </c>
      <c r="M87" s="126" t="n">
        <v>870</v>
      </c>
      <c r="N87" s="126" t="n">
        <v>839</v>
      </c>
      <c r="O87" s="126" t="n">
        <v>827</v>
      </c>
      <c r="P87" s="126" t="n">
        <v>815</v>
      </c>
      <c r="Q87" s="126" t="n">
        <v>911</v>
      </c>
      <c r="R87" s="126" t="n">
        <v>849</v>
      </c>
    </row>
    <row r="88" customFormat="false" ht="12" hidden="false" customHeight="true" outlineLevel="0" collapsed="false">
      <c r="A88" s="12" t="s">
        <v>87</v>
      </c>
      <c r="B88" s="127" t="n">
        <v>7579</v>
      </c>
      <c r="C88" s="34" t="n">
        <v>6447</v>
      </c>
      <c r="D88" s="34" t="n">
        <v>6481</v>
      </c>
      <c r="E88" s="34" t="n">
        <v>5780</v>
      </c>
      <c r="F88" s="34" t="n">
        <v>5834</v>
      </c>
      <c r="G88" s="34" t="n">
        <v>5640</v>
      </c>
      <c r="H88" s="34" t="n">
        <v>5399</v>
      </c>
      <c r="I88" s="15" t="n">
        <v>5611</v>
      </c>
      <c r="J88" s="15" t="n">
        <v>5584</v>
      </c>
      <c r="K88" s="15" t="n">
        <v>5501</v>
      </c>
      <c r="L88" s="15" t="n">
        <v>5383</v>
      </c>
      <c r="M88" s="15" t="n">
        <v>5541</v>
      </c>
      <c r="N88" s="15" t="n">
        <v>5505</v>
      </c>
      <c r="O88" s="15" t="n">
        <v>5599</v>
      </c>
      <c r="P88" s="15" t="n">
        <v>5772</v>
      </c>
      <c r="Q88" s="15" t="n">
        <v>5926</v>
      </c>
      <c r="R88" s="15" t="n">
        <v>5941</v>
      </c>
    </row>
    <row r="89" customFormat="false" ht="12" hidden="false" customHeight="true" outlineLevel="0" collapsed="false">
      <c r="A89" s="117" t="s">
        <v>88</v>
      </c>
      <c r="B89" s="125" t="n">
        <v>58</v>
      </c>
      <c r="C89" s="30" t="n">
        <v>71</v>
      </c>
      <c r="D89" s="30" t="n">
        <v>45</v>
      </c>
      <c r="E89" s="30" t="n">
        <v>50</v>
      </c>
      <c r="F89" s="30" t="n">
        <v>35</v>
      </c>
      <c r="G89" s="30" t="n">
        <v>38</v>
      </c>
    </row>
    <row r="90" customFormat="false" ht="12" hidden="false" customHeight="true" outlineLevel="0" collapsed="false">
      <c r="A90" s="117" t="s">
        <v>89</v>
      </c>
      <c r="B90" s="125" t="n">
        <v>79</v>
      </c>
      <c r="C90" s="30" t="n">
        <v>60</v>
      </c>
      <c r="D90" s="30" t="n">
        <v>80</v>
      </c>
      <c r="E90" s="30" t="n">
        <v>54</v>
      </c>
      <c r="F90" s="30" t="n">
        <v>64</v>
      </c>
      <c r="G90" s="30" t="n">
        <v>45</v>
      </c>
    </row>
    <row r="91" customFormat="false" ht="12" hidden="false" customHeight="true" outlineLevel="0" collapsed="false">
      <c r="A91" s="117" t="s">
        <v>90</v>
      </c>
      <c r="B91" s="125" t="n">
        <v>141</v>
      </c>
      <c r="C91" s="30" t="n">
        <v>107</v>
      </c>
      <c r="D91" s="30" t="n">
        <v>95</v>
      </c>
      <c r="E91" s="30" t="n">
        <v>83</v>
      </c>
      <c r="F91" s="30" t="n">
        <v>59</v>
      </c>
      <c r="G91" s="30" t="n">
        <v>79</v>
      </c>
      <c r="I91" s="8"/>
      <c r="J91" s="8"/>
      <c r="K91" s="8"/>
      <c r="L91" s="8"/>
      <c r="M91" s="8"/>
    </row>
    <row r="92" customFormat="false" ht="12" hidden="false" customHeight="true" outlineLevel="0" collapsed="false">
      <c r="A92" s="117" t="s">
        <v>91</v>
      </c>
      <c r="B92" s="125" t="n">
        <v>209</v>
      </c>
      <c r="C92" s="30" t="n">
        <v>154</v>
      </c>
      <c r="D92" s="30" t="n">
        <v>152</v>
      </c>
      <c r="E92" s="30" t="n">
        <v>124</v>
      </c>
      <c r="F92" s="30" t="n">
        <v>98</v>
      </c>
      <c r="G92" s="30" t="n">
        <v>78</v>
      </c>
    </row>
    <row r="93" customFormat="false" ht="12" hidden="false" customHeight="true" outlineLevel="0" collapsed="false">
      <c r="A93" s="118" t="s">
        <v>92</v>
      </c>
      <c r="B93" s="125" t="n">
        <v>339</v>
      </c>
      <c r="C93" s="30" t="n">
        <v>313</v>
      </c>
      <c r="D93" s="30" t="n">
        <v>253</v>
      </c>
      <c r="E93" s="30" t="n">
        <v>240</v>
      </c>
      <c r="F93" s="30" t="n">
        <v>206</v>
      </c>
      <c r="G93" s="30" t="n">
        <v>176</v>
      </c>
    </row>
    <row r="94" customFormat="false" ht="12" hidden="false" customHeight="true" outlineLevel="0" collapsed="false">
      <c r="A94" s="12" t="s">
        <v>93</v>
      </c>
      <c r="B94" s="127" t="n">
        <v>826</v>
      </c>
      <c r="C94" s="34" t="n">
        <v>705</v>
      </c>
      <c r="D94" s="34" t="n">
        <v>625</v>
      </c>
      <c r="E94" s="34" t="n">
        <v>551</v>
      </c>
      <c r="F94" s="34" t="n">
        <v>462</v>
      </c>
      <c r="G94" s="34" t="n">
        <v>416</v>
      </c>
    </row>
    <row r="95" customFormat="false" ht="12" hidden="false" customHeight="true" outlineLevel="0" collapsed="false">
      <c r="A95" s="117" t="s">
        <v>94</v>
      </c>
      <c r="B95" s="125" t="n">
        <v>1612</v>
      </c>
      <c r="C95" s="30" t="n">
        <v>1353</v>
      </c>
      <c r="D95" s="30" t="n">
        <v>1328</v>
      </c>
      <c r="E95" s="30" t="n">
        <v>1259</v>
      </c>
      <c r="F95" s="30" t="n">
        <v>1436</v>
      </c>
      <c r="G95" s="30" t="n">
        <v>1380</v>
      </c>
    </row>
    <row r="96" customFormat="false" ht="12" hidden="false" customHeight="true" outlineLevel="0" collapsed="false">
      <c r="A96" s="117" t="s">
        <v>95</v>
      </c>
      <c r="B96" s="125" t="n">
        <v>1421</v>
      </c>
      <c r="C96" s="30" t="n">
        <v>1295</v>
      </c>
      <c r="D96" s="30" t="n">
        <v>1304</v>
      </c>
      <c r="E96" s="30" t="n">
        <v>1146</v>
      </c>
      <c r="F96" s="30" t="n">
        <v>1144</v>
      </c>
      <c r="G96" s="30" t="n">
        <v>1258</v>
      </c>
    </row>
    <row r="97" customFormat="false" ht="12" hidden="false" customHeight="true" outlineLevel="0" collapsed="false">
      <c r="A97" s="117" t="s">
        <v>96</v>
      </c>
      <c r="B97" s="125" t="n">
        <v>1842</v>
      </c>
      <c r="C97" s="30" t="n">
        <v>1321</v>
      </c>
      <c r="D97" s="30" t="n">
        <v>1418</v>
      </c>
      <c r="E97" s="30" t="n">
        <v>1300</v>
      </c>
      <c r="F97" s="30" t="n">
        <v>1188</v>
      </c>
      <c r="G97" s="30" t="n">
        <v>1190</v>
      </c>
    </row>
    <row r="98" customFormat="false" ht="12" hidden="false" customHeight="true" outlineLevel="0" collapsed="false">
      <c r="A98" s="117" t="s">
        <v>97</v>
      </c>
      <c r="B98" s="125" t="n">
        <v>1719</v>
      </c>
      <c r="C98" s="30" t="n">
        <v>1577</v>
      </c>
      <c r="D98" s="30" t="n">
        <v>1353</v>
      </c>
      <c r="E98" s="30" t="n">
        <v>1285</v>
      </c>
      <c r="F98" s="30" t="n">
        <v>1230</v>
      </c>
      <c r="G98" s="30" t="n">
        <v>1084</v>
      </c>
    </row>
    <row r="99" customFormat="false" ht="12" hidden="false" customHeight="true" outlineLevel="0" collapsed="false">
      <c r="A99" s="118" t="s">
        <v>98</v>
      </c>
      <c r="B99" s="125" t="n">
        <v>1811</v>
      </c>
      <c r="C99" s="30" t="n">
        <v>1606</v>
      </c>
      <c r="D99" s="30" t="n">
        <v>1703</v>
      </c>
      <c r="E99" s="30" t="n">
        <v>1341</v>
      </c>
      <c r="F99" s="30" t="n">
        <v>1298</v>
      </c>
      <c r="G99" s="30" t="n">
        <v>1144</v>
      </c>
    </row>
    <row r="100" customFormat="false" ht="12" hidden="false" customHeight="true" outlineLevel="0" collapsed="false">
      <c r="A100" s="12" t="s">
        <v>99</v>
      </c>
      <c r="B100" s="127" t="n">
        <v>8405</v>
      </c>
      <c r="C100" s="34" t="n">
        <v>7152</v>
      </c>
      <c r="D100" s="34" t="n">
        <v>7106</v>
      </c>
      <c r="E100" s="34" t="n">
        <v>6331</v>
      </c>
      <c r="F100" s="34" t="n">
        <v>6296</v>
      </c>
      <c r="G100" s="34" t="n">
        <v>6056</v>
      </c>
    </row>
    <row r="101" customFormat="false" ht="12" hidden="false" customHeight="true" outlineLevel="0" collapsed="false">
      <c r="A101" s="6"/>
    </row>
    <row r="102" customFormat="false" ht="12" hidden="false" customHeight="true" outlineLevel="0" collapsed="false">
      <c r="B102" s="5" t="s">
        <v>24</v>
      </c>
      <c r="C102" s="28" t="s">
        <v>25</v>
      </c>
    </row>
    <row r="103" customFormat="false" ht="7.2" hidden="false" customHeight="true" outlineLevel="0" collapsed="false"/>
    <row r="104" customFormat="false" ht="12" hidden="false" customHeight="true" outlineLevel="0" collapsed="false">
      <c r="A104" s="115" t="s">
        <v>82</v>
      </c>
      <c r="B104" s="125" t="n">
        <v>953</v>
      </c>
      <c r="C104" s="30" t="n">
        <v>858</v>
      </c>
      <c r="D104" s="30" t="n">
        <v>728</v>
      </c>
      <c r="E104" s="30" t="n">
        <v>629</v>
      </c>
      <c r="F104" s="30" t="n">
        <v>562</v>
      </c>
      <c r="G104" s="30" t="n">
        <v>457</v>
      </c>
      <c r="H104" s="30" t="n">
        <v>486</v>
      </c>
      <c r="I104" s="31" t="n">
        <v>488</v>
      </c>
      <c r="J104" s="126" t="n">
        <v>427</v>
      </c>
      <c r="K104" s="126" t="n">
        <v>429</v>
      </c>
      <c r="L104" s="126" t="n">
        <v>468</v>
      </c>
      <c r="M104" s="126" t="n">
        <v>477</v>
      </c>
      <c r="N104" s="126" t="n">
        <v>489</v>
      </c>
      <c r="O104" s="126" t="n">
        <v>469</v>
      </c>
      <c r="P104" s="126" t="n">
        <v>453</v>
      </c>
      <c r="Q104" s="126" t="n">
        <v>457</v>
      </c>
      <c r="R104" s="126" t="n">
        <v>463</v>
      </c>
    </row>
    <row r="105" customFormat="false" ht="12" hidden="false" customHeight="true" outlineLevel="0" collapsed="false">
      <c r="A105" s="117" t="s">
        <v>83</v>
      </c>
      <c r="B105" s="125" t="n">
        <v>782</v>
      </c>
      <c r="C105" s="30" t="n">
        <v>764</v>
      </c>
      <c r="D105" s="30" t="n">
        <v>698</v>
      </c>
      <c r="E105" s="30" t="n">
        <v>637</v>
      </c>
      <c r="F105" s="30" t="n">
        <v>560</v>
      </c>
      <c r="G105" s="30" t="n">
        <v>470</v>
      </c>
      <c r="H105" s="30" t="n">
        <v>368</v>
      </c>
      <c r="I105" s="31" t="n">
        <v>409</v>
      </c>
      <c r="J105" s="126" t="n">
        <v>413</v>
      </c>
      <c r="K105" s="126" t="n">
        <v>364</v>
      </c>
      <c r="L105" s="126" t="n">
        <v>368</v>
      </c>
      <c r="M105" s="126" t="n">
        <v>405</v>
      </c>
      <c r="N105" s="126" t="n">
        <v>415</v>
      </c>
      <c r="O105" s="126" t="n">
        <v>428</v>
      </c>
      <c r="P105" s="126" t="n">
        <v>414</v>
      </c>
      <c r="Q105" s="126" t="n">
        <v>402</v>
      </c>
      <c r="R105" s="126" t="n">
        <v>408</v>
      </c>
    </row>
    <row r="106" customFormat="false" ht="12" hidden="false" customHeight="true" outlineLevel="0" collapsed="false">
      <c r="A106" s="117" t="s">
        <v>84</v>
      </c>
      <c r="B106" s="125" t="n">
        <v>830</v>
      </c>
      <c r="C106" s="30" t="n">
        <v>747</v>
      </c>
      <c r="D106" s="30" t="n">
        <v>760</v>
      </c>
      <c r="E106" s="30" t="n">
        <v>685</v>
      </c>
      <c r="F106" s="30" t="n">
        <v>614</v>
      </c>
      <c r="G106" s="30" t="n">
        <v>574</v>
      </c>
      <c r="H106" s="30" t="n">
        <v>510</v>
      </c>
      <c r="I106" s="31" t="n">
        <v>461</v>
      </c>
      <c r="J106" s="126" t="n">
        <v>482</v>
      </c>
      <c r="K106" s="126" t="n">
        <v>486</v>
      </c>
      <c r="L106" s="126" t="n">
        <v>425</v>
      </c>
      <c r="M106" s="126" t="n">
        <v>427</v>
      </c>
      <c r="N106" s="126" t="n">
        <v>466</v>
      </c>
      <c r="O106" s="126" t="n">
        <v>475</v>
      </c>
      <c r="P106" s="126" t="n">
        <v>487</v>
      </c>
      <c r="Q106" s="126" t="n">
        <v>468</v>
      </c>
      <c r="R106" s="126" t="n">
        <v>451</v>
      </c>
    </row>
    <row r="107" customFormat="false" ht="12" hidden="false" customHeight="true" outlineLevel="0" collapsed="false">
      <c r="A107" s="117" t="s">
        <v>85</v>
      </c>
      <c r="B107" s="125" t="n">
        <v>825</v>
      </c>
      <c r="C107" s="30" t="n">
        <v>782</v>
      </c>
      <c r="D107" s="30" t="n">
        <v>682</v>
      </c>
      <c r="E107" s="30" t="n">
        <v>710</v>
      </c>
      <c r="F107" s="30" t="n">
        <v>601</v>
      </c>
      <c r="G107" s="30" t="n">
        <v>562</v>
      </c>
      <c r="H107" s="30" t="n">
        <v>512</v>
      </c>
      <c r="I107" s="31" t="n">
        <v>540</v>
      </c>
      <c r="J107" s="126" t="n">
        <v>486</v>
      </c>
      <c r="K107" s="126" t="n">
        <v>505</v>
      </c>
      <c r="L107" s="126" t="n">
        <v>507</v>
      </c>
      <c r="M107" s="126" t="n">
        <v>441</v>
      </c>
      <c r="N107" s="126" t="n">
        <v>440</v>
      </c>
      <c r="O107" s="126" t="n">
        <v>479</v>
      </c>
      <c r="P107" s="126" t="n">
        <v>486</v>
      </c>
      <c r="Q107" s="126" t="n">
        <v>495</v>
      </c>
      <c r="R107" s="126" t="n">
        <v>473</v>
      </c>
    </row>
    <row r="108" customFormat="false" ht="12" hidden="false" customHeight="true" outlineLevel="0" collapsed="false">
      <c r="A108" s="118" t="s">
        <v>86</v>
      </c>
      <c r="B108" s="125" t="n">
        <v>734</v>
      </c>
      <c r="C108" s="30" t="n">
        <v>760</v>
      </c>
      <c r="D108" s="30" t="n">
        <v>731</v>
      </c>
      <c r="E108" s="30" t="n">
        <v>633</v>
      </c>
      <c r="F108" s="30" t="n">
        <v>668</v>
      </c>
      <c r="G108" s="30" t="n">
        <v>562</v>
      </c>
      <c r="H108" s="30" t="n">
        <v>547</v>
      </c>
      <c r="I108" s="31" t="n">
        <v>527</v>
      </c>
      <c r="J108" s="126" t="n">
        <v>538</v>
      </c>
      <c r="K108" s="126" t="n">
        <v>484</v>
      </c>
      <c r="L108" s="126" t="n">
        <v>503</v>
      </c>
      <c r="M108" s="126" t="n">
        <v>505</v>
      </c>
      <c r="N108" s="126" t="n">
        <v>439</v>
      </c>
      <c r="O108" s="126" t="n">
        <v>438</v>
      </c>
      <c r="P108" s="126" t="n">
        <v>477</v>
      </c>
      <c r="Q108" s="126" t="n">
        <v>484</v>
      </c>
      <c r="R108" s="126" t="n">
        <v>493</v>
      </c>
    </row>
    <row r="109" customFormat="false" ht="12" hidden="false" customHeight="true" outlineLevel="0" collapsed="false">
      <c r="A109" s="12" t="s">
        <v>87</v>
      </c>
      <c r="B109" s="127" t="n">
        <v>4124</v>
      </c>
      <c r="C109" s="34" t="n">
        <v>3911</v>
      </c>
      <c r="D109" s="34" t="n">
        <v>3599</v>
      </c>
      <c r="E109" s="34" t="n">
        <v>3294</v>
      </c>
      <c r="F109" s="34" t="n">
        <v>3005</v>
      </c>
      <c r="G109" s="34" t="n">
        <v>2625</v>
      </c>
      <c r="H109" s="34" t="n">
        <v>2423</v>
      </c>
      <c r="I109" s="15" t="n">
        <v>2425</v>
      </c>
      <c r="J109" s="15" t="n">
        <v>2346</v>
      </c>
      <c r="K109" s="15" t="n">
        <v>2268</v>
      </c>
      <c r="L109" s="15" t="n">
        <v>2271</v>
      </c>
      <c r="M109" s="15" t="n">
        <v>2255</v>
      </c>
      <c r="N109" s="15" t="n">
        <v>2249</v>
      </c>
      <c r="O109" s="15" t="n">
        <v>2289</v>
      </c>
      <c r="P109" s="15" t="n">
        <v>2317</v>
      </c>
      <c r="Q109" s="15" t="n">
        <v>2306</v>
      </c>
      <c r="R109" s="15" t="n">
        <v>2288</v>
      </c>
    </row>
    <row r="110" customFormat="false" ht="12" hidden="false" customHeight="true" outlineLevel="0" collapsed="false">
      <c r="A110" s="117" t="s">
        <v>88</v>
      </c>
      <c r="B110" s="125" t="n">
        <v>24</v>
      </c>
      <c r="C110" s="30" t="n">
        <v>28</v>
      </c>
      <c r="D110" s="30" t="n">
        <v>22</v>
      </c>
      <c r="E110" s="30" t="n">
        <v>25</v>
      </c>
      <c r="F110" s="30" t="n">
        <v>16</v>
      </c>
      <c r="G110" s="30" t="n">
        <v>42</v>
      </c>
    </row>
    <row r="111" customFormat="false" ht="12" hidden="false" customHeight="true" outlineLevel="0" collapsed="false">
      <c r="A111" s="117" t="s">
        <v>89</v>
      </c>
      <c r="B111" s="125" t="n">
        <v>26</v>
      </c>
      <c r="C111" s="30" t="n">
        <v>26</v>
      </c>
      <c r="D111" s="30" t="n">
        <v>29</v>
      </c>
      <c r="E111" s="30" t="n">
        <v>21</v>
      </c>
      <c r="F111" s="30" t="n">
        <v>25</v>
      </c>
      <c r="G111" s="30" t="n">
        <v>21</v>
      </c>
    </row>
    <row r="112" customFormat="false" ht="12" hidden="false" customHeight="true" outlineLevel="0" collapsed="false">
      <c r="A112" s="117" t="s">
        <v>90</v>
      </c>
      <c r="B112" s="125" t="n">
        <v>20</v>
      </c>
      <c r="C112" s="30" t="n">
        <v>53</v>
      </c>
      <c r="D112" s="30" t="n">
        <v>58</v>
      </c>
      <c r="E112" s="30" t="n">
        <v>42</v>
      </c>
      <c r="F112" s="30" t="n">
        <v>33</v>
      </c>
      <c r="G112" s="30" t="n">
        <v>26</v>
      </c>
      <c r="I112" s="8"/>
      <c r="J112" s="8"/>
      <c r="K112" s="8"/>
      <c r="L112" s="8"/>
      <c r="M112" s="8"/>
    </row>
    <row r="113" customFormat="false" ht="12" hidden="false" customHeight="true" outlineLevel="0" collapsed="false">
      <c r="A113" s="117" t="s">
        <v>91</v>
      </c>
      <c r="B113" s="125" t="n">
        <v>23</v>
      </c>
      <c r="C113" s="30" t="n">
        <v>18</v>
      </c>
      <c r="D113" s="30" t="n">
        <v>53</v>
      </c>
      <c r="E113" s="30" t="n">
        <v>60</v>
      </c>
      <c r="F113" s="30" t="n">
        <v>45</v>
      </c>
      <c r="G113" s="30" t="n">
        <v>31</v>
      </c>
    </row>
    <row r="114" customFormat="false" ht="12" hidden="false" customHeight="true" outlineLevel="0" collapsed="false">
      <c r="A114" s="118" t="s">
        <v>92</v>
      </c>
      <c r="B114" s="125" t="n">
        <v>29</v>
      </c>
      <c r="C114" s="30" t="n">
        <v>24</v>
      </c>
      <c r="D114" s="30" t="n">
        <v>20</v>
      </c>
      <c r="E114" s="30" t="n">
        <v>51</v>
      </c>
      <c r="F114" s="30" t="n">
        <v>57</v>
      </c>
      <c r="G114" s="30" t="n">
        <v>45</v>
      </c>
    </row>
    <row r="115" customFormat="false" ht="12" hidden="false" customHeight="true" outlineLevel="0" collapsed="false">
      <c r="A115" s="12" t="s">
        <v>93</v>
      </c>
      <c r="B115" s="127" t="n">
        <v>122</v>
      </c>
      <c r="C115" s="34" t="n">
        <v>149</v>
      </c>
      <c r="D115" s="34" t="n">
        <v>182</v>
      </c>
      <c r="E115" s="34" t="n">
        <v>199</v>
      </c>
      <c r="F115" s="34" t="n">
        <v>176</v>
      </c>
      <c r="G115" s="34" t="n">
        <v>165</v>
      </c>
    </row>
    <row r="116" customFormat="false" ht="12" hidden="false" customHeight="true" outlineLevel="0" collapsed="false">
      <c r="A116" s="117" t="s">
        <v>94</v>
      </c>
      <c r="B116" s="125" t="n">
        <v>977</v>
      </c>
      <c r="C116" s="30" t="n">
        <v>886</v>
      </c>
      <c r="D116" s="30" t="n">
        <v>750</v>
      </c>
      <c r="E116" s="30" t="n">
        <v>654</v>
      </c>
      <c r="F116" s="30" t="n">
        <v>578</v>
      </c>
      <c r="G116" s="30" t="n">
        <v>499</v>
      </c>
    </row>
    <row r="117" customFormat="false" ht="12" hidden="false" customHeight="true" outlineLevel="0" collapsed="false">
      <c r="A117" s="117" t="s">
        <v>95</v>
      </c>
      <c r="B117" s="125" t="n">
        <v>808</v>
      </c>
      <c r="C117" s="30" t="n">
        <v>790</v>
      </c>
      <c r="D117" s="30" t="n">
        <v>727</v>
      </c>
      <c r="E117" s="30" t="n">
        <v>658</v>
      </c>
      <c r="F117" s="30" t="n">
        <v>585</v>
      </c>
      <c r="G117" s="30" t="n">
        <v>491</v>
      </c>
    </row>
    <row r="118" customFormat="false" ht="12" hidden="false" customHeight="true" outlineLevel="0" collapsed="false">
      <c r="A118" s="117" t="s">
        <v>96</v>
      </c>
      <c r="B118" s="125" t="n">
        <v>850</v>
      </c>
      <c r="C118" s="30" t="n">
        <v>800</v>
      </c>
      <c r="D118" s="30" t="n">
        <v>818</v>
      </c>
      <c r="E118" s="30" t="n">
        <v>727</v>
      </c>
      <c r="F118" s="30" t="n">
        <v>647</v>
      </c>
      <c r="G118" s="30" t="n">
        <v>600</v>
      </c>
    </row>
    <row r="119" customFormat="false" ht="12" hidden="false" customHeight="true" outlineLevel="0" collapsed="false">
      <c r="A119" s="117" t="s">
        <v>97</v>
      </c>
      <c r="B119" s="125" t="n">
        <v>848</v>
      </c>
      <c r="C119" s="30" t="n">
        <v>800</v>
      </c>
      <c r="D119" s="30" t="n">
        <v>735</v>
      </c>
      <c r="E119" s="30" t="n">
        <v>770</v>
      </c>
      <c r="F119" s="30" t="n">
        <v>646</v>
      </c>
      <c r="G119" s="30" t="n">
        <v>593</v>
      </c>
    </row>
    <row r="120" customFormat="false" ht="12" hidden="false" customHeight="true" outlineLevel="0" collapsed="false">
      <c r="A120" s="118" t="s">
        <v>98</v>
      </c>
      <c r="B120" s="125" t="n">
        <v>763</v>
      </c>
      <c r="C120" s="30" t="n">
        <v>784</v>
      </c>
      <c r="D120" s="30" t="n">
        <v>751</v>
      </c>
      <c r="E120" s="30" t="n">
        <v>684</v>
      </c>
      <c r="F120" s="30" t="n">
        <v>725</v>
      </c>
      <c r="G120" s="30" t="n">
        <v>607</v>
      </c>
    </row>
    <row r="121" customFormat="false" ht="12" hidden="false" customHeight="true" outlineLevel="0" collapsed="false">
      <c r="A121" s="12" t="s">
        <v>99</v>
      </c>
      <c r="B121" s="127" t="n">
        <v>4246</v>
      </c>
      <c r="C121" s="34" t="n">
        <v>4060</v>
      </c>
      <c r="D121" s="34" t="n">
        <v>3781</v>
      </c>
      <c r="E121" s="34" t="n">
        <v>3493</v>
      </c>
      <c r="F121" s="34" t="n">
        <v>3181</v>
      </c>
      <c r="G121" s="34" t="n">
        <v>2790</v>
      </c>
    </row>
    <row r="122" customFormat="false" ht="12" hidden="false" customHeight="true" outlineLevel="0" collapsed="false">
      <c r="A122" s="6"/>
    </row>
    <row r="123" customFormat="false" ht="12" hidden="false" customHeight="true" outlineLevel="0" collapsed="false">
      <c r="B123" s="5" t="s">
        <v>26</v>
      </c>
      <c r="C123" s="28" t="s">
        <v>27</v>
      </c>
    </row>
    <row r="124" customFormat="false" ht="7.2" hidden="false" customHeight="true" outlineLevel="0" collapsed="false"/>
    <row r="125" customFormat="false" ht="12" hidden="false" customHeight="true" outlineLevel="0" collapsed="false">
      <c r="A125" s="115" t="s">
        <v>82</v>
      </c>
      <c r="B125" s="125" t="n">
        <v>507</v>
      </c>
      <c r="C125" s="30" t="n">
        <v>395</v>
      </c>
      <c r="D125" s="30" t="n">
        <v>409</v>
      </c>
      <c r="E125" s="30" t="n">
        <v>372</v>
      </c>
      <c r="F125" s="30" t="n">
        <v>301</v>
      </c>
      <c r="G125" s="30" t="n">
        <v>313</v>
      </c>
      <c r="H125" s="30" t="n">
        <v>339</v>
      </c>
      <c r="I125" s="31" t="n">
        <v>344</v>
      </c>
      <c r="J125" s="126" t="n">
        <v>323</v>
      </c>
      <c r="K125" s="126" t="n">
        <v>366</v>
      </c>
      <c r="L125" s="126" t="n">
        <v>365</v>
      </c>
      <c r="M125" s="126" t="n">
        <v>338</v>
      </c>
      <c r="N125" s="126" t="n">
        <v>347</v>
      </c>
      <c r="O125" s="126" t="n">
        <v>383</v>
      </c>
      <c r="P125" s="126" t="n">
        <v>394</v>
      </c>
      <c r="Q125" s="126" t="n">
        <v>377</v>
      </c>
      <c r="R125" s="126" t="n">
        <v>384</v>
      </c>
    </row>
    <row r="126" customFormat="false" ht="12" hidden="false" customHeight="true" outlineLevel="0" collapsed="false">
      <c r="A126" s="117" t="s">
        <v>83</v>
      </c>
      <c r="B126" s="125" t="n">
        <v>409</v>
      </c>
      <c r="C126" s="30" t="n">
        <v>412</v>
      </c>
      <c r="D126" s="30" t="n">
        <v>336</v>
      </c>
      <c r="E126" s="30" t="n">
        <v>348</v>
      </c>
      <c r="F126" s="30" t="n">
        <v>339</v>
      </c>
      <c r="G126" s="30" t="n">
        <v>291</v>
      </c>
      <c r="H126" s="30" t="n">
        <v>284</v>
      </c>
      <c r="I126" s="31" t="n">
        <v>277</v>
      </c>
      <c r="J126" s="126" t="n">
        <v>298</v>
      </c>
      <c r="K126" s="126" t="n">
        <v>285</v>
      </c>
      <c r="L126" s="126" t="n">
        <v>327</v>
      </c>
      <c r="M126" s="126" t="n">
        <v>331</v>
      </c>
      <c r="N126" s="126" t="n">
        <v>311</v>
      </c>
      <c r="O126" s="126" t="n">
        <v>324</v>
      </c>
      <c r="P126" s="126" t="n">
        <v>362</v>
      </c>
      <c r="Q126" s="126" t="n">
        <v>378</v>
      </c>
      <c r="R126" s="126" t="n">
        <v>365</v>
      </c>
    </row>
    <row r="127" customFormat="false" ht="12" hidden="false" customHeight="true" outlineLevel="0" collapsed="false">
      <c r="A127" s="117" t="s">
        <v>84</v>
      </c>
      <c r="B127" s="125" t="n">
        <v>415</v>
      </c>
      <c r="C127" s="30" t="n">
        <v>402</v>
      </c>
      <c r="D127" s="30" t="n">
        <v>411</v>
      </c>
      <c r="E127" s="30" t="n">
        <v>313</v>
      </c>
      <c r="F127" s="30" t="n">
        <v>325</v>
      </c>
      <c r="G127" s="30" t="n">
        <v>312</v>
      </c>
      <c r="H127" s="30" t="n">
        <v>275</v>
      </c>
      <c r="I127" s="31" t="n">
        <v>276</v>
      </c>
      <c r="J127" s="126" t="n">
        <v>265</v>
      </c>
      <c r="K127" s="126" t="n">
        <v>269</v>
      </c>
      <c r="L127" s="126" t="n">
        <v>254</v>
      </c>
      <c r="M127" s="126" t="n">
        <v>288</v>
      </c>
      <c r="N127" s="126" t="n">
        <v>289</v>
      </c>
      <c r="O127" s="126" t="n">
        <v>268</v>
      </c>
      <c r="P127" s="126" t="n">
        <v>276</v>
      </c>
      <c r="Q127" s="126" t="n">
        <v>306</v>
      </c>
      <c r="R127" s="126" t="n">
        <v>316</v>
      </c>
    </row>
    <row r="128" customFormat="false" ht="12" hidden="false" customHeight="true" outlineLevel="0" collapsed="false">
      <c r="A128" s="117" t="s">
        <v>85</v>
      </c>
      <c r="B128" s="125" t="n">
        <v>360</v>
      </c>
      <c r="C128" s="30" t="n">
        <v>392</v>
      </c>
      <c r="D128" s="30" t="n">
        <v>357</v>
      </c>
      <c r="E128" s="30" t="n">
        <v>362</v>
      </c>
      <c r="F128" s="30" t="n">
        <v>287</v>
      </c>
      <c r="G128" s="30" t="n">
        <v>285</v>
      </c>
      <c r="H128" s="30" t="n">
        <v>275</v>
      </c>
      <c r="I128" s="31" t="n">
        <v>283</v>
      </c>
      <c r="J128" s="126" t="n">
        <v>272</v>
      </c>
      <c r="K128" s="126" t="n">
        <v>261</v>
      </c>
      <c r="L128" s="126" t="n">
        <v>266</v>
      </c>
      <c r="M128" s="126" t="n">
        <v>251</v>
      </c>
      <c r="N128" s="126" t="n">
        <v>285</v>
      </c>
      <c r="O128" s="126" t="n">
        <v>285</v>
      </c>
      <c r="P128" s="126" t="n">
        <v>265</v>
      </c>
      <c r="Q128" s="126" t="n">
        <v>273</v>
      </c>
      <c r="R128" s="126" t="n">
        <v>302</v>
      </c>
    </row>
    <row r="129" customFormat="false" ht="12" hidden="false" customHeight="true" outlineLevel="0" collapsed="false">
      <c r="A129" s="118" t="s">
        <v>86</v>
      </c>
      <c r="B129" s="125" t="n">
        <v>398</v>
      </c>
      <c r="C129" s="30" t="n">
        <v>341</v>
      </c>
      <c r="D129" s="30" t="n">
        <v>361</v>
      </c>
      <c r="E129" s="30" t="n">
        <v>339</v>
      </c>
      <c r="F129" s="30" t="n">
        <v>332</v>
      </c>
      <c r="G129" s="30" t="n">
        <v>276</v>
      </c>
      <c r="H129" s="30" t="n">
        <v>277</v>
      </c>
      <c r="I129" s="31" t="n">
        <v>272</v>
      </c>
      <c r="J129" s="126" t="n">
        <v>279</v>
      </c>
      <c r="K129" s="126" t="n">
        <v>268</v>
      </c>
      <c r="L129" s="126" t="n">
        <v>258</v>
      </c>
      <c r="M129" s="126" t="n">
        <v>262</v>
      </c>
      <c r="N129" s="126" t="n">
        <v>248</v>
      </c>
      <c r="O129" s="126" t="n">
        <v>281</v>
      </c>
      <c r="P129" s="126" t="n">
        <v>282</v>
      </c>
      <c r="Q129" s="126" t="n">
        <v>262</v>
      </c>
      <c r="R129" s="126" t="n">
        <v>270</v>
      </c>
    </row>
    <row r="130" customFormat="false" ht="12" hidden="false" customHeight="true" outlineLevel="0" collapsed="false">
      <c r="A130" s="12" t="s">
        <v>87</v>
      </c>
      <c r="B130" s="127" t="n">
        <v>2089</v>
      </c>
      <c r="C130" s="34" t="n">
        <v>1942</v>
      </c>
      <c r="D130" s="34" t="n">
        <v>1874</v>
      </c>
      <c r="E130" s="34" t="n">
        <v>1734</v>
      </c>
      <c r="F130" s="34" t="n">
        <v>1584</v>
      </c>
      <c r="G130" s="34" t="n">
        <v>1477</v>
      </c>
      <c r="H130" s="34" t="n">
        <v>1450</v>
      </c>
      <c r="I130" s="15" t="n">
        <v>1452</v>
      </c>
      <c r="J130" s="15" t="n">
        <v>1437</v>
      </c>
      <c r="K130" s="15" t="n">
        <v>1449</v>
      </c>
      <c r="L130" s="15" t="n">
        <v>1470</v>
      </c>
      <c r="M130" s="15" t="n">
        <v>1470</v>
      </c>
      <c r="N130" s="15" t="n">
        <v>1480</v>
      </c>
      <c r="O130" s="15" t="n">
        <v>1541</v>
      </c>
      <c r="P130" s="15" t="n">
        <v>1579</v>
      </c>
      <c r="Q130" s="15" t="n">
        <v>1596</v>
      </c>
      <c r="R130" s="15" t="n">
        <v>1637</v>
      </c>
    </row>
    <row r="131" customFormat="false" ht="12" hidden="false" customHeight="true" outlineLevel="0" collapsed="false"/>
    <row r="132" customFormat="false" ht="12" hidden="false" customHeight="true" outlineLevel="0" collapsed="false">
      <c r="B132" s="5" t="s">
        <v>30</v>
      </c>
      <c r="C132" s="5" t="s">
        <v>31</v>
      </c>
    </row>
    <row r="133" customFormat="false" ht="6.6" hidden="false" customHeight="true" outlineLevel="0" collapsed="false"/>
    <row r="134" customFormat="false" ht="12" hidden="false" customHeight="true" outlineLevel="0" collapsed="false">
      <c r="A134" s="115" t="s">
        <v>82</v>
      </c>
      <c r="B134" s="125" t="n">
        <v>569</v>
      </c>
      <c r="C134" s="30" t="n">
        <v>545</v>
      </c>
      <c r="D134" s="30" t="n">
        <v>463</v>
      </c>
      <c r="E134" s="30" t="n">
        <v>516</v>
      </c>
      <c r="F134" s="30" t="n">
        <v>445</v>
      </c>
      <c r="G134" s="30" t="n">
        <v>467</v>
      </c>
      <c r="H134" s="30" t="n">
        <v>442</v>
      </c>
      <c r="I134" s="31" t="n">
        <v>444</v>
      </c>
      <c r="J134" s="126" t="n">
        <v>466</v>
      </c>
      <c r="K134" s="126" t="n">
        <v>442</v>
      </c>
      <c r="L134" s="126" t="n">
        <v>464</v>
      </c>
      <c r="M134" s="126" t="n">
        <v>428</v>
      </c>
      <c r="N134" s="126" t="n">
        <v>456</v>
      </c>
      <c r="O134" s="126" t="n">
        <v>418</v>
      </c>
      <c r="P134" s="126" t="n">
        <v>465</v>
      </c>
      <c r="Q134" s="126" t="n">
        <v>431</v>
      </c>
      <c r="R134" s="126" t="n">
        <v>399</v>
      </c>
    </row>
    <row r="135" customFormat="false" ht="12" hidden="false" customHeight="true" outlineLevel="0" collapsed="false">
      <c r="A135" s="117" t="s">
        <v>83</v>
      </c>
      <c r="B135" s="125" t="n">
        <v>495</v>
      </c>
      <c r="C135" s="30" t="n">
        <v>471</v>
      </c>
      <c r="D135" s="30" t="n">
        <v>444</v>
      </c>
      <c r="E135" s="30" t="n">
        <v>385</v>
      </c>
      <c r="F135" s="30" t="n">
        <v>423</v>
      </c>
      <c r="G135" s="30" t="n">
        <v>368</v>
      </c>
      <c r="H135" s="30" t="n">
        <v>367</v>
      </c>
      <c r="I135" s="31" t="n">
        <v>367</v>
      </c>
      <c r="J135" s="126" t="n">
        <v>367</v>
      </c>
      <c r="K135" s="126" t="n">
        <v>389</v>
      </c>
      <c r="L135" s="126" t="n">
        <v>373</v>
      </c>
      <c r="M135" s="126" t="n">
        <v>395</v>
      </c>
      <c r="N135" s="126" t="n">
        <v>368</v>
      </c>
      <c r="O135" s="126" t="n">
        <v>395</v>
      </c>
      <c r="P135" s="126" t="n">
        <v>366</v>
      </c>
      <c r="Q135" s="126" t="n">
        <v>410</v>
      </c>
      <c r="R135" s="126" t="n">
        <v>383</v>
      </c>
    </row>
    <row r="136" customFormat="false" ht="12" hidden="false" customHeight="true" outlineLevel="0" collapsed="false">
      <c r="A136" s="117" t="s">
        <v>84</v>
      </c>
      <c r="B136" s="125" t="n">
        <v>416</v>
      </c>
      <c r="C136" s="30" t="n">
        <v>451</v>
      </c>
      <c r="D136" s="30" t="n">
        <v>415</v>
      </c>
      <c r="E136" s="30" t="n">
        <v>398</v>
      </c>
      <c r="F136" s="30" t="n">
        <v>346</v>
      </c>
      <c r="G136" s="30" t="n">
        <v>372</v>
      </c>
      <c r="H136" s="30" t="n">
        <v>333</v>
      </c>
      <c r="I136" s="31" t="n">
        <v>338</v>
      </c>
      <c r="J136" s="126" t="n">
        <v>322</v>
      </c>
      <c r="K136" s="126" t="n">
        <v>309</v>
      </c>
      <c r="L136" s="126" t="n">
        <v>325</v>
      </c>
      <c r="M136" s="126" t="n">
        <v>310</v>
      </c>
      <c r="N136" s="126" t="n">
        <v>326</v>
      </c>
      <c r="O136" s="126" t="n">
        <v>301</v>
      </c>
      <c r="P136" s="126" t="n">
        <v>321</v>
      </c>
      <c r="Q136" s="126" t="n">
        <v>296</v>
      </c>
      <c r="R136" s="126" t="n">
        <v>330</v>
      </c>
    </row>
    <row r="137" customFormat="false" ht="12" hidden="false" customHeight="true" outlineLevel="0" collapsed="false">
      <c r="A137" s="117" t="s">
        <v>85</v>
      </c>
      <c r="B137" s="125" t="n">
        <v>338</v>
      </c>
      <c r="C137" s="30" t="n">
        <v>332</v>
      </c>
      <c r="D137" s="30" t="n">
        <v>392</v>
      </c>
      <c r="E137" s="30" t="n">
        <v>367</v>
      </c>
      <c r="F137" s="30" t="n">
        <v>351</v>
      </c>
      <c r="G137" s="30" t="n">
        <v>306</v>
      </c>
      <c r="H137" s="30" t="n">
        <v>287</v>
      </c>
      <c r="I137" s="31" t="n">
        <v>288</v>
      </c>
      <c r="J137" s="126" t="n">
        <v>284</v>
      </c>
      <c r="K137" s="126" t="n">
        <v>272</v>
      </c>
      <c r="L137" s="126" t="n">
        <v>261</v>
      </c>
      <c r="M137" s="126" t="n">
        <v>275</v>
      </c>
      <c r="N137" s="126" t="n">
        <v>262</v>
      </c>
      <c r="O137" s="126" t="n">
        <v>276</v>
      </c>
      <c r="P137" s="126" t="n">
        <v>256</v>
      </c>
      <c r="Q137" s="126" t="n">
        <v>273</v>
      </c>
      <c r="R137" s="126" t="n">
        <v>252</v>
      </c>
    </row>
    <row r="138" customFormat="false" ht="12" hidden="false" customHeight="true" outlineLevel="0" collapsed="false">
      <c r="A138" s="118" t="s">
        <v>86</v>
      </c>
      <c r="B138" s="125" t="n">
        <v>259</v>
      </c>
      <c r="C138" s="30" t="n">
        <v>266</v>
      </c>
      <c r="D138" s="30" t="n">
        <v>264</v>
      </c>
      <c r="E138" s="30" t="n">
        <v>285</v>
      </c>
      <c r="F138" s="30" t="n">
        <v>281</v>
      </c>
      <c r="G138" s="30" t="n">
        <v>272</v>
      </c>
      <c r="H138" s="30" t="n">
        <v>236</v>
      </c>
      <c r="I138" s="31" t="n">
        <v>266</v>
      </c>
      <c r="J138" s="126" t="n">
        <v>255</v>
      </c>
      <c r="K138" s="126" t="n">
        <v>251</v>
      </c>
      <c r="L138" s="126" t="n">
        <v>241</v>
      </c>
      <c r="M138" s="126" t="n">
        <v>231</v>
      </c>
      <c r="N138" s="126" t="n">
        <v>244</v>
      </c>
      <c r="O138" s="126" t="n">
        <v>233</v>
      </c>
      <c r="P138" s="126" t="n">
        <v>246</v>
      </c>
      <c r="Q138" s="126" t="n">
        <v>228</v>
      </c>
      <c r="R138" s="126" t="n">
        <v>244</v>
      </c>
    </row>
    <row r="139" customFormat="false" ht="12" hidden="false" customHeight="true" outlineLevel="0" collapsed="false">
      <c r="A139" s="12" t="s">
        <v>87</v>
      </c>
      <c r="B139" s="127" t="n">
        <v>2077</v>
      </c>
      <c r="C139" s="34" t="n">
        <v>2065</v>
      </c>
      <c r="D139" s="34" t="n">
        <v>1978</v>
      </c>
      <c r="E139" s="34" t="n">
        <v>1951</v>
      </c>
      <c r="F139" s="34" t="n">
        <v>1846</v>
      </c>
      <c r="G139" s="34" t="n">
        <v>1785</v>
      </c>
      <c r="H139" s="34" t="n">
        <v>1665</v>
      </c>
      <c r="I139" s="15" t="n">
        <v>1703</v>
      </c>
      <c r="J139" s="15" t="n">
        <v>1694</v>
      </c>
      <c r="K139" s="15" t="n">
        <v>1663</v>
      </c>
      <c r="L139" s="15" t="n">
        <v>1664</v>
      </c>
      <c r="M139" s="15" t="n">
        <v>1639</v>
      </c>
      <c r="N139" s="15" t="n">
        <v>1656</v>
      </c>
      <c r="O139" s="15" t="n">
        <v>1623</v>
      </c>
      <c r="P139" s="15" t="n">
        <v>1654</v>
      </c>
      <c r="Q139" s="15" t="n">
        <v>1638</v>
      </c>
      <c r="R139" s="15" t="n">
        <v>1608</v>
      </c>
    </row>
    <row r="140" customFormat="false" ht="12" hidden="false" customHeight="true" outlineLevel="0" collapsed="false"/>
    <row r="141" customFormat="false" ht="12.8" hidden="false" customHeight="false" outlineLevel="0" collapsed="false">
      <c r="A141" s="27" t="s">
        <v>17</v>
      </c>
      <c r="B141" s="27" t="s">
        <v>18</v>
      </c>
    </row>
    <row r="142" customFormat="false" ht="12.8" hidden="false" customHeight="false" outlineLevel="0" collapsed="false">
      <c r="B142" s="1" t="s">
        <v>19</v>
      </c>
    </row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>
      <c r="B145" s="5" t="s">
        <v>32</v>
      </c>
    </row>
    <row r="146" customFormat="false" ht="12" hidden="false" customHeight="true" outlineLevel="0" collapsed="false"/>
    <row r="147" customFormat="false" ht="12" hidden="false" customHeight="true" outlineLevel="0" collapsed="false">
      <c r="A147" s="115" t="s">
        <v>82</v>
      </c>
      <c r="B147" s="125" t="n">
        <v>8473</v>
      </c>
      <c r="C147" s="30" t="n">
        <v>7891</v>
      </c>
      <c r="D147" s="30" t="n">
        <v>7256</v>
      </c>
      <c r="E147" s="30" t="n">
        <v>6816</v>
      </c>
      <c r="F147" s="30" t="n">
        <v>6718</v>
      </c>
      <c r="G147" s="30" t="n">
        <v>6407</v>
      </c>
      <c r="H147" s="30" t="n">
        <v>6286</v>
      </c>
      <c r="I147" s="31" t="n">
        <v>6695</v>
      </c>
      <c r="J147" s="126" t="n">
        <v>6357</v>
      </c>
      <c r="K147" s="126" t="n">
        <v>6185</v>
      </c>
      <c r="L147" s="126" t="n">
        <v>6454</v>
      </c>
      <c r="M147" s="126" t="n">
        <v>6416</v>
      </c>
      <c r="N147" s="126" t="n">
        <v>6725</v>
      </c>
      <c r="O147" s="126" t="n">
        <v>6633</v>
      </c>
      <c r="P147" s="126" t="n">
        <v>6722</v>
      </c>
      <c r="Q147" s="126" t="n">
        <v>6609</v>
      </c>
      <c r="R147" s="126" t="n">
        <v>6514</v>
      </c>
    </row>
    <row r="148" customFormat="false" ht="12" hidden="false" customHeight="true" outlineLevel="0" collapsed="false">
      <c r="A148" s="117" t="s">
        <v>83</v>
      </c>
      <c r="B148" s="125" t="n">
        <v>7272</v>
      </c>
      <c r="C148" s="30" t="n">
        <v>7071</v>
      </c>
      <c r="D148" s="30" t="n">
        <v>6751</v>
      </c>
      <c r="E148" s="30" t="n">
        <v>6255</v>
      </c>
      <c r="F148" s="30" t="n">
        <v>5952</v>
      </c>
      <c r="G148" s="30" t="n">
        <v>5876</v>
      </c>
      <c r="H148" s="30" t="n">
        <v>5489</v>
      </c>
      <c r="I148" s="31" t="n">
        <v>5651</v>
      </c>
      <c r="J148" s="126" t="n">
        <v>6073</v>
      </c>
      <c r="K148" s="126" t="n">
        <v>5801</v>
      </c>
      <c r="L148" s="126" t="n">
        <v>5677</v>
      </c>
      <c r="M148" s="126" t="n">
        <v>5969</v>
      </c>
      <c r="N148" s="126" t="n">
        <v>5960</v>
      </c>
      <c r="O148" s="126" t="n">
        <v>6282</v>
      </c>
      <c r="P148" s="126" t="n">
        <v>6206</v>
      </c>
      <c r="Q148" s="126" t="n">
        <v>6294</v>
      </c>
      <c r="R148" s="126" t="n">
        <v>6204</v>
      </c>
    </row>
    <row r="149" customFormat="false" ht="12" hidden="false" customHeight="true" outlineLevel="0" collapsed="false">
      <c r="A149" s="117" t="s">
        <v>84</v>
      </c>
      <c r="B149" s="125" t="n">
        <v>7613</v>
      </c>
      <c r="C149" s="30" t="n">
        <v>6985</v>
      </c>
      <c r="D149" s="30" t="n">
        <v>6917</v>
      </c>
      <c r="E149" s="30" t="n">
        <v>6567</v>
      </c>
      <c r="F149" s="30" t="n">
        <v>6077</v>
      </c>
      <c r="G149" s="30" t="n">
        <v>5816</v>
      </c>
      <c r="H149" s="30" t="n">
        <v>5642</v>
      </c>
      <c r="I149" s="31" t="n">
        <v>5702</v>
      </c>
      <c r="J149" s="126" t="n">
        <v>5507</v>
      </c>
      <c r="K149" s="126" t="n">
        <v>5750</v>
      </c>
      <c r="L149" s="126" t="n">
        <v>5457</v>
      </c>
      <c r="M149" s="126" t="n">
        <v>5317</v>
      </c>
      <c r="N149" s="126" t="n">
        <v>5570</v>
      </c>
      <c r="O149" s="126" t="n">
        <v>5538</v>
      </c>
      <c r="P149" s="126" t="n">
        <v>5825</v>
      </c>
      <c r="Q149" s="126" t="n">
        <v>5751</v>
      </c>
      <c r="R149" s="126" t="n">
        <v>5813</v>
      </c>
    </row>
    <row r="150" customFormat="false" ht="12" hidden="false" customHeight="true" outlineLevel="0" collapsed="false">
      <c r="A150" s="117" t="s">
        <v>85</v>
      </c>
      <c r="B150" s="125" t="n">
        <v>6579</v>
      </c>
      <c r="C150" s="30" t="n">
        <v>6706</v>
      </c>
      <c r="D150" s="30" t="n">
        <v>6270</v>
      </c>
      <c r="E150" s="30" t="n">
        <v>6186</v>
      </c>
      <c r="F150" s="30" t="n">
        <v>5781</v>
      </c>
      <c r="G150" s="30" t="n">
        <v>5359</v>
      </c>
      <c r="H150" s="30" t="n">
        <v>5019</v>
      </c>
      <c r="I150" s="31" t="n">
        <v>5308</v>
      </c>
      <c r="J150" s="126" t="n">
        <v>5121</v>
      </c>
      <c r="K150" s="126" t="n">
        <v>4952</v>
      </c>
      <c r="L150" s="126" t="n">
        <v>5171</v>
      </c>
      <c r="M150" s="126" t="n">
        <v>4901</v>
      </c>
      <c r="N150" s="126" t="n">
        <v>4782</v>
      </c>
      <c r="O150" s="126" t="n">
        <v>5010</v>
      </c>
      <c r="P150" s="126" t="n">
        <v>4988</v>
      </c>
      <c r="Q150" s="126" t="n">
        <v>5246</v>
      </c>
      <c r="R150" s="126" t="n">
        <v>5180</v>
      </c>
    </row>
    <row r="151" customFormat="false" ht="12" hidden="false" customHeight="true" outlineLevel="0" collapsed="false">
      <c r="A151" s="118" t="s">
        <v>86</v>
      </c>
      <c r="B151" s="125" t="n">
        <v>6146</v>
      </c>
      <c r="C151" s="30" t="n">
        <v>5723</v>
      </c>
      <c r="D151" s="30" t="n">
        <v>6058</v>
      </c>
      <c r="E151" s="30" t="n">
        <v>5510</v>
      </c>
      <c r="F151" s="30" t="n">
        <v>5424</v>
      </c>
      <c r="G151" s="30" t="n">
        <v>5096</v>
      </c>
      <c r="H151" s="30" t="n">
        <v>4597</v>
      </c>
      <c r="I151" s="31" t="n">
        <v>4759</v>
      </c>
      <c r="J151" s="126" t="n">
        <v>4743</v>
      </c>
      <c r="K151" s="126" t="n">
        <v>4582</v>
      </c>
      <c r="L151" s="126" t="n">
        <v>4452</v>
      </c>
      <c r="M151" s="126" t="n">
        <v>4655</v>
      </c>
      <c r="N151" s="126" t="n">
        <v>4418</v>
      </c>
      <c r="O151" s="126" t="n">
        <v>4330</v>
      </c>
      <c r="P151" s="126" t="n">
        <v>4553</v>
      </c>
      <c r="Q151" s="126" t="n">
        <v>4537</v>
      </c>
      <c r="R151" s="126" t="n">
        <v>4791</v>
      </c>
    </row>
    <row r="152" customFormat="false" ht="12" hidden="false" customHeight="true" outlineLevel="0" collapsed="false">
      <c r="A152" s="12" t="s">
        <v>87</v>
      </c>
      <c r="B152" s="127" t="n">
        <v>36083</v>
      </c>
      <c r="C152" s="34" t="n">
        <v>34376</v>
      </c>
      <c r="D152" s="34" t="n">
        <v>33252</v>
      </c>
      <c r="E152" s="34" t="n">
        <v>31334</v>
      </c>
      <c r="F152" s="34" t="n">
        <v>29952</v>
      </c>
      <c r="G152" s="34" t="n">
        <v>28554</v>
      </c>
      <c r="H152" s="34" t="n">
        <v>27033</v>
      </c>
      <c r="I152" s="15" t="n">
        <v>28115</v>
      </c>
      <c r="J152" s="15" t="n">
        <v>27801</v>
      </c>
      <c r="K152" s="15" t="n">
        <v>27270</v>
      </c>
      <c r="L152" s="15" t="n">
        <v>27211</v>
      </c>
      <c r="M152" s="15" t="n">
        <v>27258</v>
      </c>
      <c r="N152" s="15" t="n">
        <v>27455</v>
      </c>
      <c r="O152" s="15" t="n">
        <v>27793</v>
      </c>
      <c r="P152" s="15" t="n">
        <v>28294</v>
      </c>
      <c r="Q152" s="15" t="n">
        <v>28437</v>
      </c>
      <c r="R152" s="15" t="n">
        <v>28502</v>
      </c>
    </row>
    <row r="153" customFormat="false" ht="12" hidden="false" customHeight="true" outlineLevel="0" collapsed="false">
      <c r="A153" s="117" t="s">
        <v>88</v>
      </c>
      <c r="B153" s="125" t="n">
        <v>182</v>
      </c>
      <c r="C153" s="30" t="n">
        <v>208</v>
      </c>
      <c r="D153" s="30" t="n">
        <v>145</v>
      </c>
      <c r="E153" s="30" t="n">
        <v>158</v>
      </c>
      <c r="F153" s="30" t="n">
        <v>139</v>
      </c>
      <c r="G153" s="30" t="n">
        <v>161</v>
      </c>
    </row>
    <row r="154" customFormat="false" ht="12" hidden="false" customHeight="true" outlineLevel="0" collapsed="false">
      <c r="A154" s="117" t="s">
        <v>89</v>
      </c>
      <c r="B154" s="125" t="n">
        <v>272</v>
      </c>
      <c r="C154" s="30" t="n">
        <v>199</v>
      </c>
      <c r="D154" s="30" t="n">
        <v>223</v>
      </c>
      <c r="E154" s="30" t="n">
        <v>154</v>
      </c>
      <c r="F154" s="30" t="n">
        <v>184</v>
      </c>
      <c r="G154" s="30" t="n">
        <v>160</v>
      </c>
    </row>
    <row r="155" customFormat="false" ht="12" hidden="false" customHeight="true" outlineLevel="0" collapsed="false">
      <c r="A155" s="117" t="s">
        <v>90</v>
      </c>
      <c r="B155" s="125" t="n">
        <v>328</v>
      </c>
      <c r="C155" s="30" t="n">
        <v>331</v>
      </c>
      <c r="D155" s="30" t="n">
        <v>258</v>
      </c>
      <c r="E155" s="30" t="n">
        <v>238</v>
      </c>
      <c r="F155" s="30" t="n">
        <v>171</v>
      </c>
      <c r="G155" s="30" t="n">
        <v>203</v>
      </c>
      <c r="I155" s="8"/>
      <c r="J155" s="8"/>
      <c r="K155" s="8"/>
      <c r="L155" s="8"/>
      <c r="M155" s="8"/>
    </row>
    <row r="156" customFormat="false" ht="12" hidden="false" customHeight="true" outlineLevel="0" collapsed="false">
      <c r="A156" s="117" t="s">
        <v>91</v>
      </c>
      <c r="B156" s="125" t="n">
        <v>437</v>
      </c>
      <c r="C156" s="30" t="n">
        <v>349</v>
      </c>
      <c r="D156" s="30" t="n">
        <v>369</v>
      </c>
      <c r="E156" s="30" t="n">
        <v>297</v>
      </c>
      <c r="F156" s="30" t="n">
        <v>256</v>
      </c>
      <c r="G156" s="30" t="n">
        <v>191</v>
      </c>
    </row>
    <row r="157" customFormat="false" ht="12" hidden="false" customHeight="true" outlineLevel="0" collapsed="false">
      <c r="A157" s="118" t="s">
        <v>92</v>
      </c>
      <c r="B157" s="125" t="n">
        <v>629</v>
      </c>
      <c r="C157" s="30" t="n">
        <v>570</v>
      </c>
      <c r="D157" s="30" t="n">
        <v>459</v>
      </c>
      <c r="E157" s="30" t="n">
        <v>497</v>
      </c>
      <c r="F157" s="30" t="n">
        <v>396</v>
      </c>
      <c r="G157" s="30" t="n">
        <v>350</v>
      </c>
    </row>
    <row r="158" customFormat="false" ht="12" hidden="false" customHeight="true" outlineLevel="0" collapsed="false">
      <c r="A158" s="12" t="s">
        <v>93</v>
      </c>
      <c r="B158" s="127" t="n">
        <v>1848</v>
      </c>
      <c r="C158" s="34" t="n">
        <v>1657</v>
      </c>
      <c r="D158" s="34" t="n">
        <v>1454</v>
      </c>
      <c r="E158" s="34" t="n">
        <v>1344</v>
      </c>
      <c r="F158" s="34" t="n">
        <v>1146</v>
      </c>
      <c r="G158" s="34" t="n">
        <v>1065</v>
      </c>
    </row>
    <row r="159" customFormat="false" ht="12" hidden="false" customHeight="true" outlineLevel="0" collapsed="false">
      <c r="A159" s="117" t="s">
        <v>94</v>
      </c>
      <c r="B159" s="125" t="n">
        <v>8655</v>
      </c>
      <c r="C159" s="30" t="n">
        <v>8099</v>
      </c>
      <c r="D159" s="30" t="n">
        <v>7401</v>
      </c>
      <c r="E159" s="30" t="n">
        <v>6974</v>
      </c>
      <c r="F159" s="30" t="n">
        <v>6857</v>
      </c>
      <c r="G159" s="30" t="n">
        <v>6568</v>
      </c>
    </row>
    <row r="160" customFormat="false" ht="12" hidden="false" customHeight="true" outlineLevel="0" collapsed="false">
      <c r="A160" s="117" t="s">
        <v>95</v>
      </c>
      <c r="B160" s="125" t="n">
        <v>7544</v>
      </c>
      <c r="C160" s="30" t="n">
        <v>7270</v>
      </c>
      <c r="D160" s="30" t="n">
        <v>6974</v>
      </c>
      <c r="E160" s="30" t="n">
        <v>6409</v>
      </c>
      <c r="F160" s="30" t="n">
        <v>6136</v>
      </c>
      <c r="G160" s="30" t="n">
        <v>6036</v>
      </c>
    </row>
    <row r="161" customFormat="false" ht="12" hidden="false" customHeight="true" outlineLevel="0" collapsed="false">
      <c r="A161" s="117" t="s">
        <v>96</v>
      </c>
      <c r="B161" s="125" t="n">
        <v>7941</v>
      </c>
      <c r="C161" s="30" t="n">
        <v>7316</v>
      </c>
      <c r="D161" s="30" t="n">
        <v>7175</v>
      </c>
      <c r="E161" s="30" t="n">
        <v>6805</v>
      </c>
      <c r="F161" s="30" t="n">
        <v>6248</v>
      </c>
      <c r="G161" s="30" t="n">
        <v>6019</v>
      </c>
    </row>
    <row r="162" customFormat="false" ht="12" hidden="false" customHeight="true" outlineLevel="0" collapsed="false">
      <c r="A162" s="117" t="s">
        <v>97</v>
      </c>
      <c r="B162" s="125" t="n">
        <v>7016</v>
      </c>
      <c r="C162" s="30" t="n">
        <v>7055</v>
      </c>
      <c r="D162" s="30" t="n">
        <v>6639</v>
      </c>
      <c r="E162" s="30" t="n">
        <v>6483</v>
      </c>
      <c r="F162" s="30" t="n">
        <v>6037</v>
      </c>
      <c r="G162" s="30" t="n">
        <v>5550</v>
      </c>
    </row>
    <row r="163" customFormat="false" ht="12" hidden="false" customHeight="true" outlineLevel="0" collapsed="false">
      <c r="A163" s="118" t="s">
        <v>98</v>
      </c>
      <c r="B163" s="125" t="n">
        <v>6775</v>
      </c>
      <c r="C163" s="30" t="n">
        <v>6293</v>
      </c>
      <c r="D163" s="30" t="n">
        <v>6517</v>
      </c>
      <c r="E163" s="30" t="n">
        <v>6007</v>
      </c>
      <c r="F163" s="30" t="n">
        <v>5820</v>
      </c>
      <c r="G163" s="30" t="n">
        <v>5446</v>
      </c>
    </row>
    <row r="164" customFormat="false" ht="12" hidden="false" customHeight="true" outlineLevel="0" collapsed="false">
      <c r="A164" s="12" t="s">
        <v>99</v>
      </c>
      <c r="B164" s="127" t="n">
        <v>37931</v>
      </c>
      <c r="C164" s="34" t="n">
        <v>36033</v>
      </c>
      <c r="D164" s="34" t="n">
        <v>34706</v>
      </c>
      <c r="E164" s="34" t="n">
        <v>32678</v>
      </c>
      <c r="F164" s="34" t="n">
        <v>31098</v>
      </c>
      <c r="G164" s="34" t="n">
        <v>29619</v>
      </c>
    </row>
    <row r="165" customFormat="false" ht="12.8" hidden="false" customHeight="false" outlineLevel="0" collapsed="false">
      <c r="A165" s="6"/>
    </row>
    <row r="166" customFormat="false" ht="239.25" hidden="false" customHeight="true" outlineLevel="0" collapsed="false"/>
    <row r="167" customFormat="false" ht="249.75" hidden="false" customHeight="true" outlineLevel="0" collapsed="false"/>
    <row r="168" customFormat="false" ht="101.25" hidden="false" customHeight="true" outlineLevel="0" collapsed="false"/>
    <row r="171" customFormat="false" ht="12.8" hidden="false" customHeight="false" outlineLevel="0" collapsed="false">
      <c r="A171" s="27" t="s">
        <v>17</v>
      </c>
      <c r="B171" s="27" t="s">
        <v>18</v>
      </c>
    </row>
    <row r="172" customFormat="false" ht="12.8" hidden="false" customHeight="false" outlineLevel="0" collapsed="false">
      <c r="B172" s="1" t="s">
        <v>19</v>
      </c>
    </row>
    <row r="385" customFormat="false" ht="14.65" hidden="false" customHeight="false" outlineLevel="0" collapsed="false"/>
    <row r="38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015625" defaultRowHeight="12.8" zeroHeight="false" outlineLevelRow="0" outlineLevelCol="0"/>
  <cols>
    <col collapsed="false" customWidth="true" hidden="false" outlineLevel="0" max="1" min="1" style="128" width="6.66"/>
    <col collapsed="false" customWidth="true" hidden="false" outlineLevel="0" max="2" min="2" style="128" width="8.55"/>
    <col collapsed="false" customWidth="true" hidden="false" outlineLevel="0" max="4" min="3" style="128" width="22.55"/>
    <col collapsed="false" customWidth="true" hidden="false" outlineLevel="0" max="27" min="5" style="1" width="6.32"/>
    <col collapsed="false" customWidth="true" hidden="false" outlineLevel="0" max="32" min="28" style="1" width="5.55"/>
    <col collapsed="false" customWidth="true" hidden="false" outlineLevel="0" max="37" min="33" style="1" width="6.99"/>
    <col collapsed="false" customWidth="false" hidden="false" outlineLevel="0" max="257" min="38" style="1" width="9.1"/>
  </cols>
  <sheetData>
    <row r="1" customFormat="false" ht="14.65" hidden="false" customHeight="false" outlineLevel="0" collapsed="false">
      <c r="E1" s="2" t="s">
        <v>101</v>
      </c>
    </row>
    <row r="2" customFormat="false" ht="12" hidden="false" customHeight="true" outlineLevel="0" collapsed="false">
      <c r="W2" s="129" t="s">
        <v>102</v>
      </c>
      <c r="X2" s="130"/>
      <c r="Y2" s="130"/>
      <c r="Z2" s="130"/>
      <c r="AA2" s="131"/>
      <c r="AB2" s="132"/>
      <c r="AC2" s="130"/>
      <c r="AD2" s="133" t="s">
        <v>103</v>
      </c>
      <c r="AE2" s="130"/>
      <c r="AF2" s="131"/>
      <c r="AG2" s="132"/>
      <c r="AH2" s="130"/>
      <c r="AI2" s="133" t="s">
        <v>104</v>
      </c>
      <c r="AJ2" s="130"/>
      <c r="AK2" s="131"/>
    </row>
    <row r="3" customFormat="false" ht="12" hidden="false" customHeight="true" outlineLevel="0" collapsed="false">
      <c r="A3" s="12" t="s">
        <v>105</v>
      </c>
      <c r="B3" s="12" t="s">
        <v>106</v>
      </c>
      <c r="C3" s="12" t="s">
        <v>107</v>
      </c>
      <c r="D3" s="12" t="s">
        <v>108</v>
      </c>
      <c r="E3" s="34" t="n">
        <v>1992</v>
      </c>
      <c r="F3" s="34" t="n">
        <v>1993</v>
      </c>
      <c r="G3" s="34" t="n">
        <v>1994</v>
      </c>
      <c r="H3" s="34" t="n">
        <v>1995</v>
      </c>
      <c r="I3" s="34" t="n">
        <v>1996</v>
      </c>
      <c r="J3" s="34" t="n">
        <v>1997</v>
      </c>
      <c r="K3" s="34" t="n">
        <v>1998</v>
      </c>
      <c r="L3" s="15" t="n">
        <v>1999</v>
      </c>
      <c r="M3" s="15" t="n">
        <v>2000</v>
      </c>
      <c r="N3" s="15" t="n">
        <v>2001</v>
      </c>
      <c r="O3" s="15" t="n">
        <v>2002</v>
      </c>
      <c r="P3" s="15" t="n">
        <v>2003</v>
      </c>
      <c r="Q3" s="15" t="n">
        <v>2004</v>
      </c>
      <c r="R3" s="15" t="n">
        <v>2005</v>
      </c>
      <c r="S3" s="15" t="n">
        <v>2006</v>
      </c>
      <c r="T3" s="15" t="n">
        <v>2007</v>
      </c>
      <c r="U3" s="15" t="n">
        <v>2008</v>
      </c>
      <c r="W3" s="134" t="n">
        <v>1997</v>
      </c>
      <c r="X3" s="134" t="n">
        <v>1998</v>
      </c>
      <c r="Y3" s="135" t="n">
        <v>1999</v>
      </c>
      <c r="Z3" s="135" t="n">
        <v>2000</v>
      </c>
      <c r="AA3" s="135" t="n">
        <v>2001</v>
      </c>
      <c r="AB3" s="134" t="n">
        <v>1997</v>
      </c>
      <c r="AC3" s="134" t="n">
        <v>1998</v>
      </c>
      <c r="AD3" s="135" t="n">
        <v>1999</v>
      </c>
      <c r="AE3" s="135" t="n">
        <v>2000</v>
      </c>
      <c r="AF3" s="135" t="n">
        <v>2001</v>
      </c>
      <c r="AG3" s="134" t="n">
        <v>1997</v>
      </c>
      <c r="AH3" s="134" t="n">
        <v>1998</v>
      </c>
      <c r="AI3" s="135" t="n">
        <v>1999</v>
      </c>
      <c r="AJ3" s="135" t="n">
        <v>2000</v>
      </c>
      <c r="AK3" s="135" t="n">
        <v>2001</v>
      </c>
    </row>
    <row r="4" customFormat="false" ht="12" hidden="false" customHeight="true" outlineLevel="0" collapsed="false">
      <c r="A4" s="136"/>
      <c r="B4" s="136"/>
      <c r="C4" s="136"/>
      <c r="D4" s="136"/>
    </row>
    <row r="5" customFormat="false" ht="12" hidden="false" customHeight="true" outlineLevel="0" collapsed="false">
      <c r="A5" s="136"/>
      <c r="B5" s="0"/>
      <c r="C5" s="136"/>
      <c r="D5" s="136"/>
      <c r="E5" s="2" t="s">
        <v>109</v>
      </c>
    </row>
    <row r="6" customFormat="false" ht="12" hidden="false" customHeight="true" outlineLevel="0" collapsed="false">
      <c r="A6" s="136"/>
      <c r="B6" s="136"/>
      <c r="C6" s="136"/>
      <c r="D6" s="136"/>
    </row>
    <row r="7" customFormat="false" ht="12" hidden="false" customHeight="true" outlineLevel="0" collapsed="false">
      <c r="A7" s="128" t="n">
        <v>19120</v>
      </c>
      <c r="B7" s="137" t="s">
        <v>110</v>
      </c>
      <c r="C7" s="138" t="s">
        <v>111</v>
      </c>
      <c r="D7" s="138" t="s">
        <v>112</v>
      </c>
      <c r="E7" s="139" t="n">
        <v>0.139787234042553</v>
      </c>
      <c r="F7" s="139" t="n">
        <v>0.13694198835454</v>
      </c>
      <c r="G7" s="139" t="n">
        <v>0.128721737183792</v>
      </c>
      <c r="H7" s="139" t="n">
        <v>0.131781140861467</v>
      </c>
      <c r="I7" s="139" t="n">
        <v>0.133873741095554</v>
      </c>
      <c r="J7" s="139" t="n">
        <v>0.133316142341413</v>
      </c>
      <c r="K7" s="139" t="n">
        <v>0.128125878055634</v>
      </c>
      <c r="L7" s="140" t="n">
        <v>0.130927320656843</v>
      </c>
      <c r="M7" s="140" t="n">
        <v>0.130505020736498</v>
      </c>
      <c r="N7" s="140" t="n">
        <v>0.130082720816153</v>
      </c>
      <c r="O7" s="140" t="n">
        <v>0.129660420895808</v>
      </c>
      <c r="P7" s="140" t="n">
        <v>0.129238120975462</v>
      </c>
      <c r="Q7" s="140" t="n">
        <v>0.128815821055117</v>
      </c>
      <c r="R7" s="140" t="n">
        <v>0.128393521134772</v>
      </c>
      <c r="S7" s="140" t="n">
        <v>0.127971221214427</v>
      </c>
      <c r="T7" s="140" t="n">
        <v>0.127548921294082</v>
      </c>
      <c r="U7" s="140" t="n">
        <v>0.127126621373737</v>
      </c>
    </row>
    <row r="8" customFormat="false" ht="12" hidden="false" customHeight="true" outlineLevel="0" collapsed="false">
      <c r="A8" s="128" t="n">
        <v>19170</v>
      </c>
      <c r="B8" s="137" t="s">
        <v>110</v>
      </c>
      <c r="C8" s="138" t="s">
        <v>113</v>
      </c>
      <c r="D8" s="138" t="s">
        <v>114</v>
      </c>
      <c r="E8" s="139" t="n">
        <v>0.120212765957447</v>
      </c>
      <c r="F8" s="139" t="n">
        <v>0.128531378046151</v>
      </c>
      <c r="G8" s="139" t="n">
        <v>0.136780837250951</v>
      </c>
      <c r="H8" s="139" t="n">
        <v>0.133876600698487</v>
      </c>
      <c r="I8" s="139" t="n">
        <v>0.127732743797593</v>
      </c>
      <c r="J8" s="139" t="n">
        <v>0.125064466219701</v>
      </c>
      <c r="K8" s="139" t="n">
        <v>0.115762854734476</v>
      </c>
      <c r="L8" s="140" t="n">
        <v>0.121439611875358</v>
      </c>
      <c r="M8" s="140" t="n">
        <v>0.120732740354409</v>
      </c>
      <c r="N8" s="140" t="n">
        <v>0.12002586883346</v>
      </c>
      <c r="O8" s="140" t="n">
        <v>0.119318997312511</v>
      </c>
      <c r="P8" s="140" t="n">
        <v>0.118612125791562</v>
      </c>
      <c r="Q8" s="140" t="n">
        <v>0.117905254270613</v>
      </c>
      <c r="R8" s="140" t="n">
        <v>0.117198382749664</v>
      </c>
      <c r="S8" s="140" t="n">
        <v>0.116491511228714</v>
      </c>
      <c r="T8" s="140" t="n">
        <v>0.115784639707765</v>
      </c>
      <c r="U8" s="140" t="n">
        <v>0.115077768186816</v>
      </c>
    </row>
    <row r="9" customFormat="false" ht="12" hidden="false" customHeight="true" outlineLevel="0" collapsed="false">
      <c r="A9" s="128" t="n">
        <v>19260</v>
      </c>
      <c r="B9" s="137" t="s">
        <v>115</v>
      </c>
      <c r="C9" s="138" t="s">
        <v>116</v>
      </c>
      <c r="D9" s="138" t="s">
        <v>112</v>
      </c>
      <c r="E9" s="139" t="n">
        <v>0.191489361702128</v>
      </c>
      <c r="F9" s="139" t="n">
        <v>0.189562216950615</v>
      </c>
      <c r="G9" s="139" t="n">
        <v>0.184687709872398</v>
      </c>
      <c r="H9" s="139" t="n">
        <v>0.177182770663562</v>
      </c>
      <c r="I9" s="139" t="n">
        <v>0.176615082289364</v>
      </c>
      <c r="J9" s="139" t="n">
        <v>0.162454873646209</v>
      </c>
      <c r="K9" s="139" t="n">
        <v>0.145827479629109</v>
      </c>
      <c r="L9" s="140" t="n">
        <v>0.154895657441523</v>
      </c>
      <c r="M9" s="140" t="n">
        <v>0.151527246901504</v>
      </c>
      <c r="N9" s="140" t="n">
        <v>0.148158836361485</v>
      </c>
      <c r="O9" s="140" t="n">
        <v>0.144790425821466</v>
      </c>
      <c r="P9" s="140" t="n">
        <v>0.141422015281447</v>
      </c>
      <c r="Q9" s="140" t="n">
        <v>0.138053604741427</v>
      </c>
      <c r="R9" s="140" t="n">
        <v>0.134685194201408</v>
      </c>
      <c r="S9" s="140" t="n">
        <v>0.131316783661389</v>
      </c>
      <c r="T9" s="140" t="n">
        <v>0.12794837312137</v>
      </c>
      <c r="U9" s="140" t="n">
        <v>0.124579962581351</v>
      </c>
    </row>
    <row r="10" customFormat="false" ht="12" hidden="false" customHeight="true" outlineLevel="0" collapsed="false">
      <c r="A10" s="128" t="n">
        <v>19330</v>
      </c>
      <c r="B10" s="137" t="s">
        <v>117</v>
      </c>
      <c r="C10" s="138" t="s">
        <v>118</v>
      </c>
      <c r="D10" s="138" t="s">
        <v>112</v>
      </c>
      <c r="E10" s="139" t="n">
        <v>0.149574468085106</v>
      </c>
      <c r="F10" s="139" t="n">
        <v>0.150744015527281</v>
      </c>
      <c r="G10" s="139" t="n">
        <v>0.153122901276024</v>
      </c>
      <c r="H10" s="139" t="n">
        <v>0.159487776484284</v>
      </c>
      <c r="I10" s="139" t="n">
        <v>0.164087447801523</v>
      </c>
      <c r="J10" s="139" t="n">
        <v>0.166838576585869</v>
      </c>
      <c r="K10" s="139" t="n">
        <v>0.179825793762293</v>
      </c>
      <c r="L10" s="140" t="n">
        <v>0.175026475488334</v>
      </c>
      <c r="M10" s="140" t="n">
        <v>0.177414410207554</v>
      </c>
      <c r="N10" s="140" t="n">
        <v>0.179802344926774</v>
      </c>
      <c r="O10" s="140" t="n">
        <v>0.182190279645994</v>
      </c>
      <c r="P10" s="140" t="n">
        <v>0.184578214365213</v>
      </c>
      <c r="Q10" s="140" t="n">
        <v>0.186966149084433</v>
      </c>
      <c r="R10" s="140" t="n">
        <v>0.189354083803653</v>
      </c>
      <c r="S10" s="140" t="n">
        <v>0.191742018522873</v>
      </c>
      <c r="T10" s="140" t="n">
        <v>0.194129953242092</v>
      </c>
      <c r="U10" s="140" t="n">
        <v>0.196517887961312</v>
      </c>
    </row>
    <row r="11" customFormat="false" ht="12" hidden="false" customHeight="true" outlineLevel="0" collapsed="false">
      <c r="A11" s="128" t="n">
        <v>19340</v>
      </c>
      <c r="B11" s="137" t="s">
        <v>119</v>
      </c>
      <c r="C11" s="138" t="s">
        <v>120</v>
      </c>
      <c r="D11" s="138" t="s">
        <v>112</v>
      </c>
      <c r="E11" s="139" t="n">
        <v>0.109148936170213</v>
      </c>
      <c r="F11" s="139" t="n">
        <v>0.105671770541298</v>
      </c>
      <c r="G11" s="139" t="n">
        <v>0.107454667562122</v>
      </c>
      <c r="H11" s="139" t="n">
        <v>0.118044237485448</v>
      </c>
      <c r="I11" s="139" t="n">
        <v>0.112994350282486</v>
      </c>
      <c r="J11" s="139" t="n">
        <v>0.120680763280041</v>
      </c>
      <c r="K11" s="139" t="n">
        <v>0.112391121101433</v>
      </c>
      <c r="L11" s="140" t="n">
        <v>0.117337983253847</v>
      </c>
      <c r="M11" s="140" t="n">
        <v>0.118329269103444</v>
      </c>
      <c r="N11" s="140" t="n">
        <v>0.119320554953041</v>
      </c>
      <c r="O11" s="140" t="n">
        <v>0.120311840802638</v>
      </c>
      <c r="P11" s="140" t="n">
        <v>0.121303126652235</v>
      </c>
      <c r="Q11" s="140" t="n">
        <v>0.122294412501832</v>
      </c>
      <c r="R11" s="140" t="n">
        <v>0.123285698351429</v>
      </c>
      <c r="S11" s="140" t="n">
        <v>0.124276984201026</v>
      </c>
      <c r="T11" s="140" t="n">
        <v>0.125268270050623</v>
      </c>
      <c r="U11" s="140" t="n">
        <v>0.12625955590022</v>
      </c>
    </row>
    <row r="12" customFormat="false" ht="12" hidden="false" customHeight="true" outlineLevel="0" collapsed="false">
      <c r="A12" s="128" t="n">
        <v>19400</v>
      </c>
      <c r="B12" s="137" t="s">
        <v>121</v>
      </c>
      <c r="C12" s="138" t="s">
        <v>122</v>
      </c>
      <c r="D12" s="138" t="s">
        <v>112</v>
      </c>
      <c r="E12" s="139" t="n">
        <v>0.103617021276596</v>
      </c>
      <c r="F12" s="139" t="n">
        <v>0.100280353676946</v>
      </c>
      <c r="G12" s="139" t="n">
        <v>0.100962614730244</v>
      </c>
      <c r="H12" s="139" t="n">
        <v>0.0963911525029104</v>
      </c>
      <c r="I12" s="139" t="n">
        <v>0.101940555146156</v>
      </c>
      <c r="J12" s="139" t="n">
        <v>0.106756059824652</v>
      </c>
      <c r="K12" s="139" t="n">
        <v>0.124473166619837</v>
      </c>
      <c r="L12" s="140" t="n">
        <v>0.11341574318912</v>
      </c>
      <c r="M12" s="140" t="n">
        <v>0.114595317851906</v>
      </c>
      <c r="N12" s="140" t="n">
        <v>0.115774892514691</v>
      </c>
      <c r="O12" s="140" t="n">
        <v>0.116954467177477</v>
      </c>
      <c r="P12" s="140" t="n">
        <v>0.118134041840263</v>
      </c>
      <c r="Q12" s="140" t="n">
        <v>0.119313616503049</v>
      </c>
      <c r="R12" s="140" t="n">
        <v>0.120493191165834</v>
      </c>
      <c r="S12" s="140" t="n">
        <v>0.12167276582862</v>
      </c>
      <c r="T12" s="140" t="n">
        <v>0.122852340491406</v>
      </c>
      <c r="U12" s="140" t="n">
        <v>0.124031915154192</v>
      </c>
    </row>
    <row r="13" customFormat="false" ht="12" hidden="false" customHeight="true" outlineLevel="0" collapsed="false">
      <c r="A13" s="128" t="n">
        <v>19510</v>
      </c>
      <c r="B13" s="137" t="s">
        <v>123</v>
      </c>
      <c r="C13" s="138" t="s">
        <v>124</v>
      </c>
      <c r="D13" s="138" t="s">
        <v>112</v>
      </c>
      <c r="E13" s="139" t="n">
        <v>0.186170212765957</v>
      </c>
      <c r="F13" s="139" t="n">
        <v>0.18826827690317</v>
      </c>
      <c r="G13" s="139" t="n">
        <v>0.188269532124468</v>
      </c>
      <c r="H13" s="139" t="n">
        <v>0.183236321303842</v>
      </c>
      <c r="I13" s="139" t="n">
        <v>0.182756079587325</v>
      </c>
      <c r="J13" s="139" t="n">
        <v>0.184889118102115</v>
      </c>
      <c r="K13" s="139" t="n">
        <v>0.193593706097218</v>
      </c>
      <c r="L13" s="140" t="n">
        <v>0.186957208094974</v>
      </c>
      <c r="M13" s="140" t="n">
        <v>0.186895994844685</v>
      </c>
      <c r="N13" s="140" t="n">
        <v>0.186834781594396</v>
      </c>
      <c r="O13" s="140" t="n">
        <v>0.186773568344107</v>
      </c>
      <c r="P13" s="140" t="n">
        <v>0.186712355093818</v>
      </c>
      <c r="Q13" s="140" t="n">
        <v>0.186651141843529</v>
      </c>
      <c r="R13" s="140" t="n">
        <v>0.18658992859324</v>
      </c>
      <c r="S13" s="140" t="n">
        <v>0.186528715342951</v>
      </c>
      <c r="T13" s="140" t="n">
        <v>0.186467502092662</v>
      </c>
      <c r="U13" s="140" t="n">
        <v>0.186406288842373</v>
      </c>
    </row>
    <row r="14" customFormat="false" ht="12" hidden="false" customHeight="true" outlineLevel="0" collapsed="false">
      <c r="A14" s="5" t="s">
        <v>2</v>
      </c>
      <c r="B14" s="5" t="s">
        <v>3</v>
      </c>
      <c r="E14" s="139" t="n">
        <v>1</v>
      </c>
      <c r="F14" s="139" t="n">
        <v>1</v>
      </c>
      <c r="G14" s="139" t="n">
        <v>1</v>
      </c>
      <c r="H14" s="139" t="n">
        <v>1</v>
      </c>
      <c r="I14" s="139" t="n">
        <v>1</v>
      </c>
      <c r="J14" s="139" t="n">
        <v>1</v>
      </c>
      <c r="K14" s="139" t="n">
        <v>1</v>
      </c>
      <c r="L14" s="140" t="n">
        <v>1</v>
      </c>
      <c r="M14" s="140" t="n">
        <v>1</v>
      </c>
      <c r="N14" s="140" t="n">
        <v>1</v>
      </c>
      <c r="O14" s="140" t="n">
        <v>1</v>
      </c>
      <c r="P14" s="140" t="n">
        <v>1</v>
      </c>
      <c r="Q14" s="140" t="n">
        <v>1</v>
      </c>
      <c r="R14" s="140" t="n">
        <v>1</v>
      </c>
      <c r="S14" s="140" t="n">
        <v>1</v>
      </c>
      <c r="T14" s="140" t="n">
        <v>1</v>
      </c>
      <c r="U14" s="140" t="n">
        <v>1</v>
      </c>
    </row>
    <row r="15" customFormat="false" ht="16.8" hidden="false" customHeight="true" outlineLevel="0" collapsed="false"/>
    <row r="16" customFormat="false" ht="12" hidden="false" customHeight="true" outlineLevel="0" collapsed="false">
      <c r="A16" s="128" t="n">
        <v>22100</v>
      </c>
      <c r="B16" s="137" t="s">
        <v>125</v>
      </c>
      <c r="C16" s="138" t="s">
        <v>126</v>
      </c>
      <c r="D16" s="138" t="s">
        <v>127</v>
      </c>
      <c r="E16" s="139" t="n">
        <v>0.119892833221701</v>
      </c>
      <c r="F16" s="139" t="n">
        <v>0.125365743866757</v>
      </c>
      <c r="G16" s="139" t="n">
        <v>0.124626350885261</v>
      </c>
      <c r="H16" s="139" t="n">
        <v>0.12378640776699</v>
      </c>
      <c r="I16" s="139" t="n">
        <v>0.127183271832718</v>
      </c>
      <c r="J16" s="139" t="n">
        <v>0.120395550061805</v>
      </c>
      <c r="K16" s="139" t="n">
        <v>0.107232546459066</v>
      </c>
      <c r="L16" s="140" t="n">
        <v>0.117014326149519</v>
      </c>
      <c r="M16" s="140" t="n">
        <v>0.116386261165347</v>
      </c>
      <c r="N16" s="140" t="n">
        <v>0.115758196181175</v>
      </c>
      <c r="O16" s="140" t="n">
        <v>0.115130131197003</v>
      </c>
      <c r="P16" s="140" t="n">
        <v>0.11450206621283</v>
      </c>
      <c r="Q16" s="140" t="n">
        <v>0.113874001228658</v>
      </c>
      <c r="R16" s="140" t="n">
        <v>0.113245936244486</v>
      </c>
      <c r="S16" s="140" t="n">
        <v>0.112617871260314</v>
      </c>
      <c r="T16" s="140" t="n">
        <v>0.111989806276142</v>
      </c>
      <c r="U16" s="140" t="n">
        <v>0.11136174129197</v>
      </c>
    </row>
    <row r="17" customFormat="false" ht="12" hidden="false" customHeight="true" outlineLevel="0" collapsed="false">
      <c r="A17" s="128" t="n">
        <v>22140</v>
      </c>
      <c r="B17" s="137" t="s">
        <v>128</v>
      </c>
      <c r="C17" s="138" t="s">
        <v>129</v>
      </c>
      <c r="D17" s="138" t="s">
        <v>130</v>
      </c>
      <c r="E17" s="141" t="n">
        <v>0.146461263674927</v>
      </c>
      <c r="F17" s="141" t="n">
        <v>0.143371595768625</v>
      </c>
      <c r="G17" s="141" t="n">
        <v>0.140722005058634</v>
      </c>
      <c r="H17" s="141" t="n">
        <v>0.144174757281553</v>
      </c>
      <c r="I17" s="141" t="n">
        <v>0.150307503075031</v>
      </c>
      <c r="J17" s="141" t="n">
        <v>0.162175525339926</v>
      </c>
      <c r="K17" s="141" t="n">
        <v>0.183576092415871</v>
      </c>
      <c r="L17" s="140" t="n">
        <v>0.170811728304329</v>
      </c>
      <c r="M17" s="140" t="n">
        <v>0.173541072318023</v>
      </c>
      <c r="N17" s="140" t="n">
        <v>0.176270416331716</v>
      </c>
      <c r="O17" s="140" t="n">
        <v>0.17899976034541</v>
      </c>
      <c r="P17" s="140" t="n">
        <v>0.181729104359103</v>
      </c>
      <c r="Q17" s="140" t="n">
        <v>0.184458448372796</v>
      </c>
      <c r="R17" s="140" t="n">
        <v>0.18718779238649</v>
      </c>
      <c r="S17" s="140" t="n">
        <v>0.189917136400183</v>
      </c>
      <c r="T17" s="140" t="n">
        <v>0.192646480413877</v>
      </c>
      <c r="U17" s="140" t="n">
        <v>0.19537582442757</v>
      </c>
    </row>
    <row r="18" customFormat="false" ht="12" hidden="false" customHeight="true" outlineLevel="0" collapsed="false">
      <c r="A18" s="128" t="n">
        <v>22180</v>
      </c>
      <c r="B18" s="137" t="s">
        <v>131</v>
      </c>
      <c r="C18" s="138" t="s">
        <v>132</v>
      </c>
      <c r="D18" s="138" t="s">
        <v>127</v>
      </c>
      <c r="E18" s="141" t="n">
        <v>0.0725608394730967</v>
      </c>
      <c r="F18" s="141" t="n">
        <v>0.0756245779878461</v>
      </c>
      <c r="G18" s="141" t="n">
        <v>0.0774890779489538</v>
      </c>
      <c r="H18" s="141" t="n">
        <v>0.079126213592233</v>
      </c>
      <c r="I18" s="141" t="n">
        <v>0.0806888068880689</v>
      </c>
      <c r="J18" s="141" t="n">
        <v>0.0778739184177998</v>
      </c>
      <c r="K18" s="141" t="n">
        <v>0.0765946760421899</v>
      </c>
      <c r="L18" s="140" t="n">
        <v>0.0791760426108663</v>
      </c>
      <c r="M18" s="140" t="n">
        <v>0.0795711636916231</v>
      </c>
      <c r="N18" s="140" t="n">
        <v>0.0799662847723798</v>
      </c>
      <c r="O18" s="140" t="n">
        <v>0.0803614058531366</v>
      </c>
      <c r="P18" s="140" t="n">
        <v>0.0807565269338933</v>
      </c>
      <c r="Q18" s="140" t="n">
        <v>0.0811516480146501</v>
      </c>
      <c r="R18" s="140" t="n">
        <v>0.0815467690954068</v>
      </c>
      <c r="S18" s="140" t="n">
        <v>0.0819418901761636</v>
      </c>
      <c r="T18" s="140" t="n">
        <v>0.0823370112569203</v>
      </c>
      <c r="U18" s="140" t="n">
        <v>0.0827321323376771</v>
      </c>
    </row>
    <row r="19" customFormat="false" ht="12" hidden="false" customHeight="true" outlineLevel="0" collapsed="false">
      <c r="A19" s="128" t="n">
        <v>22250</v>
      </c>
      <c r="B19" s="137" t="s">
        <v>133</v>
      </c>
      <c r="C19" s="138" t="s">
        <v>134</v>
      </c>
      <c r="D19" s="138" t="s">
        <v>127</v>
      </c>
      <c r="E19" s="141" t="n">
        <v>0.187988390265684</v>
      </c>
      <c r="F19" s="141" t="n">
        <v>0.190186810713482</v>
      </c>
      <c r="G19" s="141" t="n">
        <v>0.198666360082778</v>
      </c>
      <c r="H19" s="141" t="n">
        <v>0.2</v>
      </c>
      <c r="I19" s="141" t="n">
        <v>0.195571955719557</v>
      </c>
      <c r="J19" s="141" t="n">
        <v>0.187639060568603</v>
      </c>
      <c r="K19" s="141" t="n">
        <v>0.186840783525866</v>
      </c>
      <c r="L19" s="140" t="n">
        <v>0.189451453167349</v>
      </c>
      <c r="M19" s="140" t="n">
        <v>0.189168546448686</v>
      </c>
      <c r="N19" s="140" t="n">
        <v>0.188885639730023</v>
      </c>
      <c r="O19" s="140" t="n">
        <v>0.18860273301136</v>
      </c>
      <c r="P19" s="140" t="n">
        <v>0.188319826292696</v>
      </c>
      <c r="Q19" s="140" t="n">
        <v>0.188036919574033</v>
      </c>
      <c r="R19" s="140" t="n">
        <v>0.18775401285537</v>
      </c>
      <c r="S19" s="140" t="n">
        <v>0.187471106136707</v>
      </c>
      <c r="T19" s="140" t="n">
        <v>0.187188199418043</v>
      </c>
      <c r="U19" s="140" t="n">
        <v>0.18690529269938</v>
      </c>
    </row>
    <row r="20" customFormat="false" ht="12" hidden="false" customHeight="true" outlineLevel="0" collapsed="false">
      <c r="A20" s="128" t="n">
        <v>22370</v>
      </c>
      <c r="B20" s="137" t="s">
        <v>115</v>
      </c>
      <c r="C20" s="138" t="s">
        <v>135</v>
      </c>
      <c r="D20" s="138" t="s">
        <v>127</v>
      </c>
      <c r="E20" s="141" t="n">
        <v>0.329984371511498</v>
      </c>
      <c r="F20" s="141" t="n">
        <v>0.314877335133919</v>
      </c>
      <c r="G20" s="141" t="n">
        <v>0.300298919291791</v>
      </c>
      <c r="H20" s="141" t="n">
        <v>0.281067961165049</v>
      </c>
      <c r="I20" s="141" t="n">
        <v>0.264944649446495</v>
      </c>
      <c r="J20" s="141" t="n">
        <v>0.25982694684796</v>
      </c>
      <c r="K20" s="141" t="n">
        <v>0.258412857860372</v>
      </c>
      <c r="L20" s="140" t="n">
        <v>0.247563470403077</v>
      </c>
      <c r="M20" s="140" t="n">
        <v>0.240814463245478</v>
      </c>
      <c r="N20" s="140" t="n">
        <v>0.234065456087879</v>
      </c>
      <c r="O20" s="140" t="n">
        <v>0.227316448930279</v>
      </c>
      <c r="P20" s="140" t="n">
        <v>0.22056744177268</v>
      </c>
      <c r="Q20" s="140" t="n">
        <v>0.213818434615081</v>
      </c>
      <c r="R20" s="140" t="n">
        <v>0.207069427457482</v>
      </c>
      <c r="S20" s="140" t="n">
        <v>0.200320420299883</v>
      </c>
      <c r="T20" s="140" t="n">
        <v>0.193571413142283</v>
      </c>
      <c r="U20" s="140" t="n">
        <v>0.186822405984684</v>
      </c>
    </row>
    <row r="21" customFormat="false" ht="12" hidden="false" customHeight="true" outlineLevel="0" collapsed="false">
      <c r="A21" s="128" t="n">
        <v>22490</v>
      </c>
      <c r="B21" s="137" t="s">
        <v>117</v>
      </c>
      <c r="C21" s="138" t="s">
        <v>136</v>
      </c>
      <c r="D21" s="138" t="s">
        <v>127</v>
      </c>
      <c r="E21" s="141" t="n">
        <v>0.143112301853092</v>
      </c>
      <c r="F21" s="141" t="n">
        <v>0.150573936529372</v>
      </c>
      <c r="G21" s="141" t="n">
        <v>0.158197286732582</v>
      </c>
      <c r="H21" s="141" t="n">
        <v>0.171844660194175</v>
      </c>
      <c r="I21" s="141" t="n">
        <v>0.18130381303813</v>
      </c>
      <c r="J21" s="141" t="n">
        <v>0.192088998763906</v>
      </c>
      <c r="K21" s="141" t="n">
        <v>0.187343043696635</v>
      </c>
      <c r="L21" s="140" t="n">
        <v>0.195982979364859</v>
      </c>
      <c r="M21" s="140" t="n">
        <v>0.200518493130844</v>
      </c>
      <c r="N21" s="140" t="n">
        <v>0.205054006896828</v>
      </c>
      <c r="O21" s="140" t="n">
        <v>0.209589520662812</v>
      </c>
      <c r="P21" s="140" t="n">
        <v>0.214125034428797</v>
      </c>
      <c r="Q21" s="140" t="n">
        <v>0.218660548194781</v>
      </c>
      <c r="R21" s="140" t="n">
        <v>0.223196061960765</v>
      </c>
      <c r="S21" s="140" t="n">
        <v>0.22773157572675</v>
      </c>
      <c r="T21" s="140" t="n">
        <v>0.232267089492734</v>
      </c>
      <c r="U21" s="140" t="n">
        <v>0.236802603258718</v>
      </c>
    </row>
    <row r="22" customFormat="false" ht="12" hidden="false" customHeight="true" outlineLevel="0" collapsed="false">
      <c r="A22" s="5" t="s">
        <v>12</v>
      </c>
      <c r="B22" s="5" t="s">
        <v>13</v>
      </c>
      <c r="E22" s="141" t="n">
        <v>1</v>
      </c>
      <c r="F22" s="141" t="n">
        <v>1</v>
      </c>
      <c r="G22" s="141" t="n">
        <v>1</v>
      </c>
      <c r="H22" s="141" t="n">
        <v>1</v>
      </c>
      <c r="I22" s="141" t="n">
        <v>1</v>
      </c>
      <c r="J22" s="141" t="n">
        <v>1</v>
      </c>
      <c r="K22" s="141" t="n">
        <v>1</v>
      </c>
      <c r="L22" s="140" t="n">
        <v>1</v>
      </c>
      <c r="M22" s="140" t="n">
        <v>1</v>
      </c>
      <c r="N22" s="140" t="n">
        <v>1</v>
      </c>
      <c r="O22" s="140" t="n">
        <v>1</v>
      </c>
      <c r="P22" s="140" t="n">
        <v>1</v>
      </c>
      <c r="Q22" s="140" t="n">
        <v>1</v>
      </c>
      <c r="R22" s="140" t="n">
        <v>1</v>
      </c>
      <c r="S22" s="140" t="n">
        <v>1</v>
      </c>
      <c r="T22" s="140" t="n">
        <v>1</v>
      </c>
      <c r="U22" s="140" t="n">
        <v>1</v>
      </c>
    </row>
    <row r="23" customFormat="false" ht="16.8" hidden="false" customHeight="true" outlineLevel="0" collapsed="false"/>
    <row r="24" customFormat="false" ht="12" hidden="false" customHeight="true" outlineLevel="0" collapsed="false">
      <c r="A24" s="128" t="n">
        <v>35150</v>
      </c>
      <c r="B24" s="137" t="s">
        <v>123</v>
      </c>
      <c r="C24" s="138" t="s">
        <v>137</v>
      </c>
      <c r="D24" s="138" t="s">
        <v>138</v>
      </c>
      <c r="E24" s="139" t="n">
        <v>0.237935483870968</v>
      </c>
      <c r="F24" s="139" t="n">
        <v>0.238573581115018</v>
      </c>
      <c r="G24" s="139" t="n">
        <v>0.245672097759674</v>
      </c>
      <c r="H24" s="139" t="n">
        <v>0.257579683855921</v>
      </c>
      <c r="I24" s="139" t="n">
        <v>0.263783783783784</v>
      </c>
      <c r="J24" s="139" t="n">
        <v>0.277009873060649</v>
      </c>
      <c r="K24" s="139" t="n">
        <v>0.297680024103646</v>
      </c>
      <c r="L24" s="140" t="n">
        <v>0.289182270166228</v>
      </c>
      <c r="M24" s="140" t="n">
        <v>0.294027791757995</v>
      </c>
      <c r="N24" s="140" t="n">
        <v>0.298873313349763</v>
      </c>
      <c r="O24" s="140" t="n">
        <v>0.30371883494153</v>
      </c>
      <c r="P24" s="140" t="n">
        <v>0.308564356533297</v>
      </c>
      <c r="Q24" s="140" t="n">
        <v>0.313409878125065</v>
      </c>
      <c r="R24" s="140" t="n">
        <v>0.318255399716832</v>
      </c>
      <c r="S24" s="140" t="n">
        <v>0.3231009213086</v>
      </c>
      <c r="T24" s="140" t="n">
        <v>0.327946442900367</v>
      </c>
      <c r="U24" s="140" t="n">
        <v>0.332791964492135</v>
      </c>
    </row>
    <row r="25" customFormat="false" ht="12" hidden="false" customHeight="true" outlineLevel="0" collapsed="false">
      <c r="A25" s="128" t="n">
        <v>35290</v>
      </c>
      <c r="B25" s="137" t="s">
        <v>110</v>
      </c>
      <c r="C25" s="138" t="s">
        <v>139</v>
      </c>
      <c r="D25" s="138" t="s">
        <v>140</v>
      </c>
      <c r="E25" s="141" t="n">
        <v>0.171870967741935</v>
      </c>
      <c r="F25" s="141" t="n">
        <v>0.176795580110497</v>
      </c>
      <c r="G25" s="141" t="n">
        <v>0.182535641547862</v>
      </c>
      <c r="H25" s="141" t="n">
        <v>0.169992225965276</v>
      </c>
      <c r="I25" s="141" t="n">
        <v>0.172162162162162</v>
      </c>
      <c r="J25" s="141" t="n">
        <v>0.17574047954866</v>
      </c>
      <c r="K25" s="141" t="n">
        <v>0.166013859596264</v>
      </c>
      <c r="L25" s="140" t="n">
        <v>0.169865026427928</v>
      </c>
      <c r="M25" s="140" t="n">
        <v>0.169144789424044</v>
      </c>
      <c r="N25" s="140" t="n">
        <v>0.168424552420161</v>
      </c>
      <c r="O25" s="140" t="n">
        <v>0.167704315416277</v>
      </c>
      <c r="P25" s="140" t="n">
        <v>0.166984078412393</v>
      </c>
      <c r="Q25" s="140" t="n">
        <v>0.16626384140851</v>
      </c>
      <c r="R25" s="140" t="n">
        <v>0.165543604404626</v>
      </c>
      <c r="S25" s="140" t="n">
        <v>0.164823367400742</v>
      </c>
      <c r="T25" s="140" t="n">
        <v>0.164103130396859</v>
      </c>
      <c r="U25" s="140" t="n">
        <v>0.163382893392975</v>
      </c>
    </row>
    <row r="26" customFormat="false" ht="12" hidden="false" customHeight="true" outlineLevel="0" collapsed="false">
      <c r="A26" s="128" t="n">
        <v>35320</v>
      </c>
      <c r="B26" s="137" t="s">
        <v>141</v>
      </c>
      <c r="C26" s="138" t="s">
        <v>142</v>
      </c>
      <c r="D26" s="138" t="s">
        <v>138</v>
      </c>
      <c r="E26" s="141" t="n">
        <v>0.0425806451612903</v>
      </c>
      <c r="F26" s="141" t="n">
        <v>0.0429432446007032</v>
      </c>
      <c r="G26" s="141" t="n">
        <v>0.0364052953156823</v>
      </c>
      <c r="H26" s="141" t="n">
        <v>0.0440528634361234</v>
      </c>
      <c r="I26" s="141" t="n">
        <v>0.0440540540540541</v>
      </c>
      <c r="J26" s="141" t="n">
        <v>0.0428772919605078</v>
      </c>
      <c r="K26" s="141" t="n">
        <v>0.0463995179270865</v>
      </c>
      <c r="L26" s="140" t="n">
        <v>0.0453937612192138</v>
      </c>
      <c r="M26" s="140" t="n">
        <v>0.0458688311718793</v>
      </c>
      <c r="N26" s="140" t="n">
        <v>0.0463439011245448</v>
      </c>
      <c r="O26" s="140" t="n">
        <v>0.0468189710772104</v>
      </c>
      <c r="P26" s="140" t="n">
        <v>0.0472940410298759</v>
      </c>
      <c r="Q26" s="140" t="n">
        <v>0.0477691109825414</v>
      </c>
      <c r="R26" s="140" t="n">
        <v>0.0482441809352069</v>
      </c>
      <c r="S26" s="140" t="n">
        <v>0.0487192508878725</v>
      </c>
      <c r="T26" s="140" t="n">
        <v>0.049194320840538</v>
      </c>
      <c r="U26" s="140" t="n">
        <v>0.0496693907932035</v>
      </c>
    </row>
    <row r="27" customFormat="false" ht="12" hidden="false" customHeight="true" outlineLevel="0" collapsed="false">
      <c r="A27" s="128" t="n">
        <v>35430</v>
      </c>
      <c r="B27" s="137" t="s">
        <v>117</v>
      </c>
      <c r="C27" s="138" t="s">
        <v>143</v>
      </c>
      <c r="D27" s="138" t="s">
        <v>138</v>
      </c>
      <c r="E27" s="141" t="n">
        <v>0.156903225806452</v>
      </c>
      <c r="F27" s="141" t="n">
        <v>0.158463083877449</v>
      </c>
      <c r="G27" s="141" t="n">
        <v>0.156059063136456</v>
      </c>
      <c r="H27" s="141" t="n">
        <v>0.163254729204457</v>
      </c>
      <c r="I27" s="141" t="n">
        <v>0.175675675675676</v>
      </c>
      <c r="J27" s="141" t="n">
        <v>0.186177715091678</v>
      </c>
      <c r="K27" s="141" t="n">
        <v>0.194335643266044</v>
      </c>
      <c r="L27" s="140" t="n">
        <v>0.19245998311222</v>
      </c>
      <c r="M27" s="140" t="n">
        <v>0.19599180232943</v>
      </c>
      <c r="N27" s="140" t="n">
        <v>0.19952362154664</v>
      </c>
      <c r="O27" s="140" t="n">
        <v>0.20305544076385</v>
      </c>
      <c r="P27" s="140" t="n">
        <v>0.20658725998106</v>
      </c>
      <c r="Q27" s="140" t="n">
        <v>0.21011907919827</v>
      </c>
      <c r="R27" s="140" t="n">
        <v>0.21365089841548</v>
      </c>
      <c r="S27" s="140" t="n">
        <v>0.21718271763269</v>
      </c>
      <c r="T27" s="140" t="n">
        <v>0.2207145368499</v>
      </c>
      <c r="U27" s="140" t="n">
        <v>0.22424635606711</v>
      </c>
    </row>
    <row r="28" customFormat="false" ht="12" hidden="false" customHeight="true" outlineLevel="0" collapsed="false">
      <c r="A28" s="128" t="n">
        <v>35500</v>
      </c>
      <c r="B28" s="137" t="s">
        <v>144</v>
      </c>
      <c r="C28" s="138" t="s">
        <v>145</v>
      </c>
      <c r="D28" s="138" t="s">
        <v>138</v>
      </c>
      <c r="E28" s="141" t="n">
        <v>0.390709677419355</v>
      </c>
      <c r="F28" s="141" t="n">
        <v>0.383224510296334</v>
      </c>
      <c r="G28" s="141" t="n">
        <v>0.379327902240326</v>
      </c>
      <c r="H28" s="141" t="n">
        <v>0.365120497538222</v>
      </c>
      <c r="I28" s="141" t="n">
        <v>0.344324324324324</v>
      </c>
      <c r="J28" s="141" t="n">
        <v>0.318194640338505</v>
      </c>
      <c r="K28" s="141" t="n">
        <v>0.29557095510696</v>
      </c>
      <c r="L28" s="140" t="n">
        <v>0.303098959074411</v>
      </c>
      <c r="M28" s="140" t="n">
        <v>0.294966785316652</v>
      </c>
      <c r="N28" s="140" t="n">
        <v>0.286834611558892</v>
      </c>
      <c r="O28" s="140" t="n">
        <v>0.278702437801133</v>
      </c>
      <c r="P28" s="140" t="n">
        <v>0.270570264043374</v>
      </c>
      <c r="Q28" s="140" t="n">
        <v>0.262438090285614</v>
      </c>
      <c r="R28" s="140" t="n">
        <v>0.254305916527855</v>
      </c>
      <c r="S28" s="140" t="n">
        <v>0.246173742770095</v>
      </c>
      <c r="T28" s="140" t="n">
        <v>0.238041569012336</v>
      </c>
      <c r="U28" s="140" t="n">
        <v>0.229909395254577</v>
      </c>
    </row>
    <row r="29" customFormat="false" ht="12" hidden="false" customHeight="true" outlineLevel="0" collapsed="false">
      <c r="A29" s="5" t="s">
        <v>15</v>
      </c>
      <c r="B29" s="5" t="s">
        <v>16</v>
      </c>
      <c r="E29" s="141" t="n">
        <v>1</v>
      </c>
      <c r="F29" s="141" t="n">
        <v>1</v>
      </c>
      <c r="G29" s="141" t="n">
        <v>1</v>
      </c>
      <c r="H29" s="141" t="n">
        <v>1</v>
      </c>
      <c r="I29" s="141" t="n">
        <v>1</v>
      </c>
      <c r="J29" s="141" t="n">
        <v>1</v>
      </c>
      <c r="K29" s="141" t="n">
        <v>1</v>
      </c>
      <c r="L29" s="140" t="n">
        <v>1</v>
      </c>
      <c r="M29" s="140" t="n">
        <v>1</v>
      </c>
      <c r="N29" s="140" t="n">
        <v>1</v>
      </c>
      <c r="O29" s="140" t="n">
        <v>1</v>
      </c>
      <c r="P29" s="140" t="n">
        <v>1</v>
      </c>
      <c r="Q29" s="140" t="n">
        <v>1</v>
      </c>
      <c r="R29" s="140" t="n">
        <v>1</v>
      </c>
      <c r="S29" s="140" t="n">
        <v>1</v>
      </c>
      <c r="T29" s="140" t="n">
        <v>1</v>
      </c>
      <c r="U29" s="140" t="n">
        <v>1</v>
      </c>
    </row>
    <row r="30" customFormat="false" ht="16.2" hidden="false" customHeight="true" outlineLevel="0" collapsed="false"/>
    <row r="31" customFormat="false" ht="12" hidden="false" customHeight="true" outlineLevel="0" collapsed="false">
      <c r="A31" s="128" t="n">
        <v>36010</v>
      </c>
      <c r="B31" s="137" t="s">
        <v>128</v>
      </c>
      <c r="C31" s="138" t="s">
        <v>146</v>
      </c>
      <c r="D31" s="138" t="s">
        <v>147</v>
      </c>
      <c r="E31" s="139" t="n">
        <v>0.0752793296089385</v>
      </c>
      <c r="F31" s="139" t="n">
        <v>0.0826018132105339</v>
      </c>
      <c r="G31" s="139" t="n">
        <v>0.0860705596107056</v>
      </c>
      <c r="H31" s="139" t="n">
        <v>0.0876051420409459</v>
      </c>
      <c r="I31" s="139" t="n">
        <v>0.0901316914657089</v>
      </c>
      <c r="J31" s="139" t="n">
        <v>0.0953408886490376</v>
      </c>
      <c r="K31" s="139" t="n">
        <v>0.0926279602750191</v>
      </c>
      <c r="L31" s="140" t="n">
        <v>0.0955459166265542</v>
      </c>
      <c r="M31" s="140" t="n">
        <v>0.0969687848748703</v>
      </c>
      <c r="N31" s="140" t="n">
        <v>0.0983916531231865</v>
      </c>
      <c r="O31" s="140" t="n">
        <v>0.0998145213715026</v>
      </c>
      <c r="P31" s="140" t="n">
        <v>0.101237389619819</v>
      </c>
      <c r="Q31" s="140" t="n">
        <v>0.102660257868135</v>
      </c>
      <c r="R31" s="140" t="n">
        <v>0.104083126116451</v>
      </c>
      <c r="S31" s="140" t="n">
        <v>0.105505994364767</v>
      </c>
      <c r="T31" s="140" t="n">
        <v>0.106928862613083</v>
      </c>
      <c r="U31" s="140" t="n">
        <v>0.1083517308614</v>
      </c>
    </row>
    <row r="32" customFormat="false" ht="12" hidden="false" customHeight="true" outlineLevel="0" collapsed="false">
      <c r="A32" s="128" t="n">
        <v>36160</v>
      </c>
      <c r="B32" s="137" t="s">
        <v>148</v>
      </c>
      <c r="C32" s="138" t="s">
        <v>149</v>
      </c>
      <c r="D32" s="138" t="s">
        <v>147</v>
      </c>
      <c r="E32" s="141" t="n">
        <v>0.0620111731843575</v>
      </c>
      <c r="F32" s="141" t="n">
        <v>0.0578500503669593</v>
      </c>
      <c r="G32" s="141" t="n">
        <v>0.0541362530413625</v>
      </c>
      <c r="H32" s="141" t="n">
        <v>0.0514204094588161</v>
      </c>
      <c r="I32" s="141" t="n">
        <v>0.056097143834445</v>
      </c>
      <c r="J32" s="141" t="n">
        <v>0.0516279906457996</v>
      </c>
      <c r="K32" s="141" t="n">
        <v>0.047746371275783</v>
      </c>
      <c r="L32" s="140" t="n">
        <v>0.0502800043489549</v>
      </c>
      <c r="M32" s="140" t="n">
        <v>0.0495080888974278</v>
      </c>
      <c r="N32" s="140" t="n">
        <v>0.0487361734459006</v>
      </c>
      <c r="O32" s="140" t="n">
        <v>0.0479642579943735</v>
      </c>
      <c r="P32" s="140" t="n">
        <v>0.0471923425428463</v>
      </c>
      <c r="Q32" s="140" t="n">
        <v>0.0464204270913192</v>
      </c>
      <c r="R32" s="140" t="n">
        <v>0.045648511639792</v>
      </c>
      <c r="S32" s="140" t="n">
        <v>0.0448765961882648</v>
      </c>
      <c r="T32" s="140" t="n">
        <v>0.0441046807367377</v>
      </c>
      <c r="U32" s="140" t="n">
        <v>0.0433327652852105</v>
      </c>
    </row>
    <row r="33" customFormat="false" ht="12" hidden="false" customHeight="true" outlineLevel="0" collapsed="false">
      <c r="A33" s="128" t="n">
        <v>36190</v>
      </c>
      <c r="B33" s="137" t="s">
        <v>150</v>
      </c>
      <c r="C33" s="138" t="s">
        <v>151</v>
      </c>
      <c r="D33" s="138" t="s">
        <v>147</v>
      </c>
      <c r="E33" s="141" t="n">
        <v>0.108100558659218</v>
      </c>
      <c r="F33" s="141" t="n">
        <v>0.116707439919413</v>
      </c>
      <c r="G33" s="141" t="n">
        <v>0.11830900243309</v>
      </c>
      <c r="H33" s="141" t="n">
        <v>0.124583399460403</v>
      </c>
      <c r="I33" s="141" t="n">
        <v>0.129468103300838</v>
      </c>
      <c r="J33" s="141" t="n">
        <v>0.12987947472567</v>
      </c>
      <c r="K33" s="141" t="n">
        <v>0.120320855614973</v>
      </c>
      <c r="L33" s="140" t="n">
        <v>0.129602097266307</v>
      </c>
      <c r="M33" s="140" t="n">
        <v>0.131125073625881</v>
      </c>
      <c r="N33" s="140" t="n">
        <v>0.132648049985454</v>
      </c>
      <c r="O33" s="140" t="n">
        <v>0.134171026345027</v>
      </c>
      <c r="P33" s="140" t="n">
        <v>0.135694002704601</v>
      </c>
      <c r="Q33" s="140" t="n">
        <v>0.137216979064174</v>
      </c>
      <c r="R33" s="140" t="n">
        <v>0.138739955423747</v>
      </c>
      <c r="S33" s="140" t="n">
        <v>0.140262931783321</v>
      </c>
      <c r="T33" s="140" t="n">
        <v>0.141785908142894</v>
      </c>
      <c r="U33" s="140" t="n">
        <v>0.143308884502467</v>
      </c>
    </row>
    <row r="34" customFormat="false" ht="12" hidden="false" customHeight="true" outlineLevel="0" collapsed="false">
      <c r="A34" s="128" t="n">
        <v>36210</v>
      </c>
      <c r="B34" s="137" t="s">
        <v>152</v>
      </c>
      <c r="C34" s="138" t="s">
        <v>153</v>
      </c>
      <c r="D34" s="138" t="s">
        <v>154</v>
      </c>
      <c r="E34" s="141" t="n">
        <v>0.120810055865922</v>
      </c>
      <c r="F34" s="141" t="n">
        <v>0.124190531011656</v>
      </c>
      <c r="G34" s="141" t="n">
        <v>0.125760340632603</v>
      </c>
      <c r="H34" s="141" t="n">
        <v>0.127916203777178</v>
      </c>
      <c r="I34" s="141" t="n">
        <v>0.121771848811356</v>
      </c>
      <c r="J34" s="141" t="n">
        <v>0.111171073934161</v>
      </c>
      <c r="K34" s="141" t="n">
        <v>0.124713521772345</v>
      </c>
      <c r="L34" s="140" t="n">
        <v>0.118126774589928</v>
      </c>
      <c r="M34" s="140" t="n">
        <v>0.117580754465248</v>
      </c>
      <c r="N34" s="140" t="n">
        <v>0.117034734340568</v>
      </c>
      <c r="O34" s="140" t="n">
        <v>0.116488714215888</v>
      </c>
      <c r="P34" s="140" t="n">
        <v>0.115942694091208</v>
      </c>
      <c r="Q34" s="140" t="n">
        <v>0.115396673966528</v>
      </c>
      <c r="R34" s="140" t="n">
        <v>0.114850653841848</v>
      </c>
      <c r="S34" s="140" t="n">
        <v>0.114304633717168</v>
      </c>
      <c r="T34" s="140" t="n">
        <v>0.113758613592488</v>
      </c>
      <c r="U34" s="140" t="n">
        <v>0.113212593467808</v>
      </c>
    </row>
    <row r="35" customFormat="false" ht="12" hidden="false" customHeight="true" outlineLevel="0" collapsed="false">
      <c r="A35" s="128" t="n">
        <v>36230</v>
      </c>
      <c r="B35" s="137" t="s">
        <v>155</v>
      </c>
      <c r="C35" s="138" t="s">
        <v>156</v>
      </c>
      <c r="D35" s="138" t="s">
        <v>157</v>
      </c>
      <c r="E35" s="141" t="n">
        <v>0.0811452513966481</v>
      </c>
      <c r="F35" s="141" t="n">
        <v>0.0895092819110663</v>
      </c>
      <c r="G35" s="141" t="n">
        <v>0.0857664233576642</v>
      </c>
      <c r="H35" s="141" t="n">
        <v>0.0928424059673068</v>
      </c>
      <c r="I35" s="141" t="n">
        <v>0.0909868308534291</v>
      </c>
      <c r="J35" s="141" t="n">
        <v>0.0971397733405289</v>
      </c>
      <c r="K35" s="141" t="n">
        <v>0.0975935828877005</v>
      </c>
      <c r="L35" s="140" t="n">
        <v>0.0976816648952428</v>
      </c>
      <c r="M35" s="140" t="n">
        <v>0.0989024661625878</v>
      </c>
      <c r="N35" s="140" t="n">
        <v>0.100123267429933</v>
      </c>
      <c r="O35" s="140" t="n">
        <v>0.101344068697278</v>
      </c>
      <c r="P35" s="140" t="n">
        <v>0.102564869964623</v>
      </c>
      <c r="Q35" s="140" t="n">
        <v>0.103785671231968</v>
      </c>
      <c r="R35" s="140" t="n">
        <v>0.105006472499313</v>
      </c>
      <c r="S35" s="140" t="n">
        <v>0.106227273766658</v>
      </c>
      <c r="T35" s="140" t="n">
        <v>0.107448075034003</v>
      </c>
      <c r="U35" s="140" t="n">
        <v>0.108668876301348</v>
      </c>
    </row>
    <row r="36" customFormat="false" ht="12" hidden="false" customHeight="true" outlineLevel="0" collapsed="false">
      <c r="A36" s="128" t="n">
        <v>36300</v>
      </c>
      <c r="B36" s="137" t="s">
        <v>158</v>
      </c>
      <c r="C36" s="138" t="s">
        <v>159</v>
      </c>
      <c r="D36" s="138" t="s">
        <v>147</v>
      </c>
      <c r="E36" s="141" t="n">
        <v>0.115083798882682</v>
      </c>
      <c r="F36" s="141" t="n">
        <v>0.11368542236293</v>
      </c>
      <c r="G36" s="141" t="n">
        <v>0.123631386861314</v>
      </c>
      <c r="H36" s="141" t="n">
        <v>0.124583399460403</v>
      </c>
      <c r="I36" s="141" t="n">
        <v>0.135796134769968</v>
      </c>
      <c r="J36" s="141" t="n">
        <v>0.152185644900162</v>
      </c>
      <c r="K36" s="141" t="n">
        <v>0.155844155844156</v>
      </c>
      <c r="L36" s="140" t="n">
        <v>0.155560755788708</v>
      </c>
      <c r="M36" s="140" t="n">
        <v>0.159370144430682</v>
      </c>
      <c r="N36" s="140" t="n">
        <v>0.163179533072655</v>
      </c>
      <c r="O36" s="140" t="n">
        <v>0.166988921714628</v>
      </c>
      <c r="P36" s="140" t="n">
        <v>0.170798310356602</v>
      </c>
      <c r="Q36" s="140" t="n">
        <v>0.174607698998575</v>
      </c>
      <c r="R36" s="140" t="n">
        <v>0.178417087640548</v>
      </c>
      <c r="S36" s="140" t="n">
        <v>0.182226476282522</v>
      </c>
      <c r="T36" s="140" t="n">
        <v>0.186035864924495</v>
      </c>
      <c r="U36" s="140" t="n">
        <v>0.189845253566468</v>
      </c>
    </row>
    <row r="37" customFormat="false" ht="12" hidden="false" customHeight="true" outlineLevel="0" collapsed="false">
      <c r="A37" s="128" t="n">
        <v>36310</v>
      </c>
      <c r="B37" s="137" t="s">
        <v>160</v>
      </c>
      <c r="C37" s="138" t="s">
        <v>161</v>
      </c>
      <c r="D37" s="138" t="s">
        <v>162</v>
      </c>
      <c r="E37" s="141" t="n">
        <v>0.149162011173184</v>
      </c>
      <c r="F37" s="141" t="n">
        <v>0.141747013958843</v>
      </c>
      <c r="G37" s="141" t="n">
        <v>0.140206812652068</v>
      </c>
      <c r="H37" s="141" t="n">
        <v>0.133629582605936</v>
      </c>
      <c r="I37" s="141" t="n">
        <v>0.127928852402942</v>
      </c>
      <c r="J37" s="141" t="n">
        <v>0.124662709120345</v>
      </c>
      <c r="K37" s="141" t="n">
        <v>0.128342245989305</v>
      </c>
      <c r="L37" s="140" t="n">
        <v>0.122796099981572</v>
      </c>
      <c r="M37" s="140" t="n">
        <v>0.120705182053593</v>
      </c>
      <c r="N37" s="140" t="n">
        <v>0.118614264125613</v>
      </c>
      <c r="O37" s="140" t="n">
        <v>0.116523346197634</v>
      </c>
      <c r="P37" s="140" t="n">
        <v>0.114432428269655</v>
      </c>
      <c r="Q37" s="140" t="n">
        <v>0.112341510341675</v>
      </c>
      <c r="R37" s="140" t="n">
        <v>0.110250592413696</v>
      </c>
      <c r="S37" s="140" t="n">
        <v>0.108159674485717</v>
      </c>
      <c r="T37" s="140" t="n">
        <v>0.106068756557737</v>
      </c>
      <c r="U37" s="140" t="n">
        <v>0.103977838629758</v>
      </c>
    </row>
    <row r="38" customFormat="false" ht="12" hidden="false" customHeight="true" outlineLevel="0" collapsed="false">
      <c r="A38" s="128" t="n">
        <v>36380</v>
      </c>
      <c r="B38" s="137" t="s">
        <v>163</v>
      </c>
      <c r="C38" s="138" t="s">
        <v>164</v>
      </c>
      <c r="D38" s="138" t="s">
        <v>147</v>
      </c>
      <c r="E38" s="141" t="n">
        <v>0.0716480446927374</v>
      </c>
      <c r="F38" s="141" t="n">
        <v>0.072960138149374</v>
      </c>
      <c r="G38" s="141" t="n">
        <v>0.0702554744525547</v>
      </c>
      <c r="H38" s="141" t="n">
        <v>0.0728455800666561</v>
      </c>
      <c r="I38" s="141" t="n">
        <v>0.0824354369762271</v>
      </c>
      <c r="J38" s="141" t="n">
        <v>0.0854470228458356</v>
      </c>
      <c r="K38" s="141" t="n">
        <v>0.0947288006111536</v>
      </c>
      <c r="L38" s="140" t="n">
        <v>0.0915160537392846</v>
      </c>
      <c r="M38" s="140" t="n">
        <v>0.0935055372033909</v>
      </c>
      <c r="N38" s="140" t="n">
        <v>0.0954950206674971</v>
      </c>
      <c r="O38" s="140" t="n">
        <v>0.0974845041316034</v>
      </c>
      <c r="P38" s="140" t="n">
        <v>0.0994739875957096</v>
      </c>
      <c r="Q38" s="140" t="n">
        <v>0.101463471059816</v>
      </c>
      <c r="R38" s="140" t="n">
        <v>0.103452954523922</v>
      </c>
      <c r="S38" s="140" t="n">
        <v>0.105442437988028</v>
      </c>
      <c r="T38" s="140" t="n">
        <v>0.107431921452135</v>
      </c>
      <c r="U38" s="140" t="n">
        <v>0.109421404916241</v>
      </c>
    </row>
    <row r="39" customFormat="false" ht="12" hidden="false" customHeight="true" outlineLevel="0" collapsed="false">
      <c r="A39" s="128" t="n">
        <v>36390</v>
      </c>
      <c r="B39" s="137" t="s">
        <v>165</v>
      </c>
      <c r="C39" s="138" t="s">
        <v>166</v>
      </c>
      <c r="D39" s="138" t="s">
        <v>147</v>
      </c>
      <c r="E39" s="141" t="n">
        <v>0.0168994413407821</v>
      </c>
      <c r="F39" s="141" t="n">
        <v>0.0174125773492589</v>
      </c>
      <c r="G39" s="141" t="n">
        <v>0.0170316301703163</v>
      </c>
      <c r="H39" s="141" t="n">
        <v>0.0119028725599111</v>
      </c>
      <c r="I39" s="141" t="n">
        <v>0</v>
      </c>
      <c r="J39" s="141" t="n">
        <v>0.00611620795107034</v>
      </c>
      <c r="K39" s="141" t="n">
        <v>0.00248281130634072</v>
      </c>
      <c r="L39" s="140" t="n">
        <v>-0.000695712714441837</v>
      </c>
      <c r="M39" s="140" t="n">
        <v>-0.00247673894789793</v>
      </c>
      <c r="N39" s="140" t="n">
        <v>-0.00425776518135402</v>
      </c>
      <c r="O39" s="140" t="n">
        <v>-0.00603879141481012</v>
      </c>
      <c r="P39" s="140" t="n">
        <v>-0.00781981764826621</v>
      </c>
      <c r="Q39" s="140" t="n">
        <v>-0.00960084388172231</v>
      </c>
      <c r="R39" s="140" t="n">
        <v>-0.0113818701151784</v>
      </c>
      <c r="S39" s="140" t="n">
        <v>-0.0131628963486345</v>
      </c>
      <c r="T39" s="140" t="n">
        <v>-0.0149439225820906</v>
      </c>
      <c r="U39" s="140" t="n">
        <v>-0.0167249488155467</v>
      </c>
    </row>
    <row r="40" customFormat="false" ht="12" hidden="false" customHeight="true" outlineLevel="0" collapsed="false">
      <c r="A40" s="128" t="n">
        <v>36410</v>
      </c>
      <c r="B40" s="137" t="s">
        <v>131</v>
      </c>
      <c r="C40" s="138" t="s">
        <v>167</v>
      </c>
      <c r="D40" s="138" t="s">
        <v>147</v>
      </c>
      <c r="E40" s="141" t="n">
        <v>0.0378491620111732</v>
      </c>
      <c r="F40" s="141" t="n">
        <v>0.0362642106777954</v>
      </c>
      <c r="G40" s="141" t="n">
        <v>0.0361922141119221</v>
      </c>
      <c r="H40" s="141" t="n">
        <v>0.0398349468338359</v>
      </c>
      <c r="I40" s="141" t="n">
        <v>0.0407046348554814</v>
      </c>
      <c r="J40" s="141" t="n">
        <v>0.0429933441266415</v>
      </c>
      <c r="K40" s="141" t="n">
        <v>0.0412528647822766</v>
      </c>
      <c r="L40" s="140" t="n">
        <v>0.0428707193350922</v>
      </c>
      <c r="M40" s="140" t="n">
        <v>0.0434809383752384</v>
      </c>
      <c r="N40" s="140" t="n">
        <v>0.0440911574153846</v>
      </c>
      <c r="O40" s="140" t="n">
        <v>0.0447013764555308</v>
      </c>
      <c r="P40" s="140" t="n">
        <v>0.045311595495677</v>
      </c>
      <c r="Q40" s="140" t="n">
        <v>0.0459218145358232</v>
      </c>
      <c r="R40" s="140" t="n">
        <v>0.0465320335759694</v>
      </c>
      <c r="S40" s="140" t="n">
        <v>0.0471422526161156</v>
      </c>
      <c r="T40" s="140" t="n">
        <v>0.0477524716562618</v>
      </c>
      <c r="U40" s="140" t="n">
        <v>0.048362690696408</v>
      </c>
    </row>
    <row r="41" customFormat="false" ht="12" hidden="false" customHeight="true" outlineLevel="0" collapsed="false">
      <c r="A41" s="128" t="n">
        <v>36440</v>
      </c>
      <c r="B41" s="137" t="s">
        <v>115</v>
      </c>
      <c r="C41" s="138" t="s">
        <v>168</v>
      </c>
      <c r="D41" s="138" t="s">
        <v>147</v>
      </c>
      <c r="E41" s="141" t="n">
        <v>0.125977653631285</v>
      </c>
      <c r="F41" s="141" t="n">
        <v>0.109943876816808</v>
      </c>
      <c r="G41" s="141" t="n">
        <v>0.0996046228710462</v>
      </c>
      <c r="H41" s="141" t="n">
        <v>0.0864942072686875</v>
      </c>
      <c r="I41" s="141" t="n">
        <v>0.0721737643235847</v>
      </c>
      <c r="J41" s="141" t="n">
        <v>0.0554056484979313</v>
      </c>
      <c r="K41" s="141" t="n">
        <v>0.0444996180290298</v>
      </c>
      <c r="L41" s="140" t="n">
        <v>0.0437390834111325</v>
      </c>
      <c r="M41" s="140" t="n">
        <v>0.0369287866416078</v>
      </c>
      <c r="N41" s="140" t="n">
        <v>0.030118489872083</v>
      </c>
      <c r="O41" s="140" t="n">
        <v>0.0233081931025583</v>
      </c>
      <c r="P41" s="140" t="n">
        <v>0.0164978963330336</v>
      </c>
      <c r="Q41" s="140" t="n">
        <v>0.00968759956350884</v>
      </c>
      <c r="R41" s="140" t="n">
        <v>0.00287730279398411</v>
      </c>
      <c r="S41" s="140" t="n">
        <v>-0.00393299397554063</v>
      </c>
      <c r="T41" s="140" t="n">
        <v>-0.0107432907450654</v>
      </c>
      <c r="U41" s="140" t="n">
        <v>-0.0175535875145901</v>
      </c>
    </row>
    <row r="42" customFormat="false" ht="12" hidden="false" customHeight="true" outlineLevel="0" collapsed="false">
      <c r="A42" s="128" t="n">
        <v>36480</v>
      </c>
      <c r="B42" s="137" t="s">
        <v>169</v>
      </c>
      <c r="C42" s="138" t="s">
        <v>170</v>
      </c>
      <c r="D42" s="138" t="s">
        <v>147</v>
      </c>
      <c r="E42" s="141" t="n">
        <v>0.0360335195530726</v>
      </c>
      <c r="F42" s="141" t="n">
        <v>0.0371276442653619</v>
      </c>
      <c r="G42" s="141" t="n">
        <v>0.0430352798053528</v>
      </c>
      <c r="H42" s="141" t="n">
        <v>0.0463418504999207</v>
      </c>
      <c r="I42" s="141" t="n">
        <v>0.0525055584060202</v>
      </c>
      <c r="J42" s="141" t="n">
        <v>0.0480302212628171</v>
      </c>
      <c r="K42" s="141" t="n">
        <v>0.0498472116119175</v>
      </c>
      <c r="L42" s="140" t="n">
        <v>0.0529765427316655</v>
      </c>
      <c r="M42" s="140" t="n">
        <v>0.0544009822173725</v>
      </c>
      <c r="N42" s="140" t="n">
        <v>0.0558254217030795</v>
      </c>
      <c r="O42" s="140" t="n">
        <v>0.0572498611887864</v>
      </c>
      <c r="P42" s="140" t="n">
        <v>0.0586743006744934</v>
      </c>
      <c r="Q42" s="140" t="n">
        <v>0.0600987401602004</v>
      </c>
      <c r="R42" s="140" t="n">
        <v>0.0615231796459074</v>
      </c>
      <c r="S42" s="140" t="n">
        <v>0.0629476191316143</v>
      </c>
      <c r="T42" s="140" t="n">
        <v>0.0643720586173213</v>
      </c>
      <c r="U42" s="140" t="n">
        <v>0.0657964981030283</v>
      </c>
    </row>
    <row r="43" customFormat="false" ht="12" hidden="false" customHeight="true" outlineLevel="0" collapsed="false">
      <c r="A43" s="5" t="s">
        <v>20</v>
      </c>
      <c r="B43" s="5" t="s">
        <v>21</v>
      </c>
      <c r="E43" s="141" t="n">
        <v>1</v>
      </c>
      <c r="F43" s="141" t="n">
        <v>1</v>
      </c>
      <c r="G43" s="141" t="n">
        <v>1</v>
      </c>
      <c r="H43" s="141" t="n">
        <v>1</v>
      </c>
      <c r="I43" s="141" t="n">
        <v>1</v>
      </c>
      <c r="J43" s="141" t="n">
        <v>1</v>
      </c>
      <c r="K43" s="141" t="n">
        <v>1</v>
      </c>
      <c r="L43" s="140" t="n">
        <v>1</v>
      </c>
      <c r="M43" s="140" t="n">
        <v>1</v>
      </c>
      <c r="N43" s="140" t="n">
        <v>1</v>
      </c>
      <c r="O43" s="140" t="n">
        <v>1</v>
      </c>
      <c r="P43" s="140" t="n">
        <v>1</v>
      </c>
      <c r="Q43" s="140" t="n">
        <v>1</v>
      </c>
      <c r="R43" s="140" t="n">
        <v>1</v>
      </c>
      <c r="S43" s="140" t="n">
        <v>1</v>
      </c>
      <c r="T43" s="140" t="n">
        <v>1</v>
      </c>
      <c r="U43" s="140" t="n">
        <v>1</v>
      </c>
    </row>
    <row r="44" customFormat="false" ht="12" hidden="false" customHeight="true" outlineLevel="0" collapsed="false">
      <c r="A44" s="5"/>
      <c r="B44" s="5"/>
      <c r="E44" s="142"/>
      <c r="F44" s="142"/>
      <c r="G44" s="142"/>
      <c r="H44" s="142"/>
      <c r="I44" s="142"/>
      <c r="J44" s="142"/>
      <c r="K44" s="142"/>
      <c r="L44" s="143"/>
      <c r="M44" s="143"/>
      <c r="N44" s="143"/>
      <c r="O44" s="143"/>
      <c r="P44" s="143"/>
      <c r="Q44" s="143"/>
      <c r="R44" s="143"/>
      <c r="S44" s="143"/>
      <c r="T44" s="143"/>
      <c r="U44" s="143"/>
    </row>
    <row r="45" customFormat="false" ht="12" hidden="false" customHeight="true" outlineLevel="0" collapsed="false">
      <c r="A45" s="5"/>
      <c r="B45" s="5"/>
      <c r="E45" s="142"/>
      <c r="F45" s="142"/>
      <c r="G45" s="142"/>
      <c r="H45" s="142"/>
      <c r="I45" s="142"/>
      <c r="J45" s="142"/>
      <c r="K45" s="142"/>
      <c r="L45" s="143"/>
      <c r="M45" s="143"/>
      <c r="N45" s="143"/>
      <c r="O45" s="143"/>
      <c r="P45" s="143"/>
      <c r="Q45" s="143"/>
      <c r="R45" s="143"/>
      <c r="S45" s="143"/>
      <c r="T45" s="143"/>
      <c r="U45" s="143"/>
    </row>
    <row r="46" customFormat="false" ht="12.8" hidden="false" customHeight="false" outlineLevel="0" collapsed="false">
      <c r="A46" s="27" t="s">
        <v>17</v>
      </c>
      <c r="B46" s="27" t="s">
        <v>18</v>
      </c>
      <c r="C46" s="1"/>
      <c r="D46" s="1"/>
    </row>
    <row r="47" customFormat="false" ht="12.8" hidden="false" customHeight="false" outlineLevel="0" collapsed="false">
      <c r="A47" s="1"/>
      <c r="B47" s="1" t="s">
        <v>19</v>
      </c>
      <c r="C47" s="1"/>
      <c r="D47" s="1"/>
    </row>
    <row r="48" customFormat="false" ht="12.8" hidden="false" customHeight="false" outlineLevel="0" collapsed="false">
      <c r="A48" s="1"/>
      <c r="B48" s="1"/>
      <c r="C48" s="1"/>
      <c r="D48" s="1"/>
    </row>
    <row r="49" customFormat="false" ht="12" hidden="false" customHeight="true" outlineLevel="0" collapsed="false">
      <c r="A49" s="136"/>
      <c r="B49" s="0"/>
      <c r="C49" s="136"/>
      <c r="D49" s="136"/>
      <c r="E49" s="2" t="s">
        <v>109</v>
      </c>
    </row>
    <row r="50" customFormat="false" ht="12" hidden="false" customHeight="true" outlineLevel="0" collapsed="false">
      <c r="A50" s="136"/>
      <c r="B50" s="136"/>
      <c r="C50" s="136"/>
      <c r="D50" s="136"/>
    </row>
    <row r="51" customFormat="false" ht="12" hidden="false" customHeight="true" outlineLevel="0" collapsed="false">
      <c r="A51" s="128" t="n">
        <v>37030</v>
      </c>
      <c r="B51" s="137" t="s">
        <v>150</v>
      </c>
      <c r="C51" s="138" t="s">
        <v>171</v>
      </c>
      <c r="D51" s="138" t="s">
        <v>172</v>
      </c>
      <c r="E51" s="139" t="n">
        <v>0.0829924792188943</v>
      </c>
      <c r="F51" s="139" t="n">
        <v>0</v>
      </c>
      <c r="G51" s="139" t="n">
        <v>0.0859435272334516</v>
      </c>
      <c r="H51" s="139" t="n">
        <v>0.0887543252595156</v>
      </c>
      <c r="I51" s="139" t="n">
        <v>0.0968460747343161</v>
      </c>
      <c r="J51" s="139" t="n">
        <v>0.115780141843972</v>
      </c>
      <c r="K51" s="139" t="n">
        <v>0.147619929616596</v>
      </c>
      <c r="L51" s="140" t="n">
        <v>0.136024560376839</v>
      </c>
      <c r="M51" s="140" t="n">
        <v>0.143995816199445</v>
      </c>
      <c r="N51" s="140" t="n">
        <v>0.151967072022051</v>
      </c>
      <c r="O51" s="140" t="n">
        <v>0.159938327844656</v>
      </c>
      <c r="P51" s="140" t="n">
        <v>0.167909583667262</v>
      </c>
      <c r="Q51" s="140" t="n">
        <v>0.175880839489868</v>
      </c>
      <c r="R51" s="140" t="n">
        <v>0.183852095312474</v>
      </c>
      <c r="S51" s="140" t="n">
        <v>0.191823351135079</v>
      </c>
      <c r="T51" s="140" t="n">
        <v>0.199794606957685</v>
      </c>
      <c r="U51" s="140" t="n">
        <v>0.207765862780291</v>
      </c>
    </row>
    <row r="52" customFormat="false" ht="12" hidden="false" customHeight="true" outlineLevel="0" collapsed="false">
      <c r="A52" s="128" t="n">
        <v>37040</v>
      </c>
      <c r="B52" s="137" t="s">
        <v>173</v>
      </c>
      <c r="C52" s="138" t="s">
        <v>174</v>
      </c>
      <c r="D52" s="138" t="s">
        <v>172</v>
      </c>
      <c r="E52" s="141" t="n">
        <v>0.090777147380921</v>
      </c>
      <c r="F52" s="141" t="n">
        <v>0.0997363114626958</v>
      </c>
      <c r="G52" s="141" t="n">
        <v>0.100138867458726</v>
      </c>
      <c r="H52" s="141" t="n">
        <v>0.101903114186851</v>
      </c>
      <c r="I52" s="141" t="n">
        <v>0.100274254370929</v>
      </c>
      <c r="J52" s="141" t="n">
        <v>0.101950354609929</v>
      </c>
      <c r="K52" s="141" t="n">
        <v>0.102055936284497</v>
      </c>
      <c r="L52" s="140" t="n">
        <v>0.102562533335369</v>
      </c>
      <c r="M52" s="140" t="n">
        <v>0.103130375792162</v>
      </c>
      <c r="N52" s="140" t="n">
        <v>0.103698218248954</v>
      </c>
      <c r="O52" s="140" t="n">
        <v>0.104266060705746</v>
      </c>
      <c r="P52" s="140" t="n">
        <v>0.104833903162538</v>
      </c>
      <c r="Q52" s="140" t="n">
        <v>0.105401745619331</v>
      </c>
      <c r="R52" s="140" t="n">
        <v>0.105969588076123</v>
      </c>
      <c r="S52" s="140" t="n">
        <v>0.106537430532915</v>
      </c>
      <c r="T52" s="140" t="n">
        <v>0.107105272989707</v>
      </c>
      <c r="U52" s="140" t="n">
        <v>0.107673115446499</v>
      </c>
    </row>
    <row r="53" customFormat="false" ht="12" hidden="false" customHeight="true" outlineLevel="0" collapsed="false">
      <c r="A53" s="128" t="n">
        <v>37060</v>
      </c>
      <c r="B53" s="137" t="s">
        <v>117</v>
      </c>
      <c r="C53" s="138" t="s">
        <v>175</v>
      </c>
      <c r="D53" s="138" t="s">
        <v>176</v>
      </c>
      <c r="E53" s="141" t="n">
        <v>0.147776751550336</v>
      </c>
      <c r="F53" s="141" t="n">
        <v>0.151853575306344</v>
      </c>
      <c r="G53" s="141" t="n">
        <v>0.141644807900015</v>
      </c>
      <c r="H53" s="141" t="n">
        <v>0.146020761245675</v>
      </c>
      <c r="I53" s="141" t="n">
        <v>0.139869729173809</v>
      </c>
      <c r="J53" s="141" t="n">
        <v>0.126950354609929</v>
      </c>
      <c r="K53" s="141" t="n">
        <v>0.114095202815336</v>
      </c>
      <c r="L53" s="140" t="n">
        <v>0.121941774853223</v>
      </c>
      <c r="M53" s="140" t="n">
        <v>0.119426781179989</v>
      </c>
      <c r="N53" s="140" t="n">
        <v>0.116911787506754</v>
      </c>
      <c r="O53" s="140" t="n">
        <v>0.11439679383352</v>
      </c>
      <c r="P53" s="140" t="n">
        <v>0.111881800160286</v>
      </c>
      <c r="Q53" s="140" t="n">
        <v>0.109366806487052</v>
      </c>
      <c r="R53" s="140" t="n">
        <v>0.106851812813817</v>
      </c>
      <c r="S53" s="140" t="n">
        <v>0.104336819140583</v>
      </c>
      <c r="T53" s="140" t="n">
        <v>0.101821825467349</v>
      </c>
      <c r="U53" s="140" t="n">
        <v>0.0993068317941146</v>
      </c>
    </row>
    <row r="54" customFormat="false" ht="12" hidden="false" customHeight="true" outlineLevel="0" collapsed="false">
      <c r="A54" s="128" t="n">
        <v>37110</v>
      </c>
      <c r="B54" s="137" t="s">
        <v>117</v>
      </c>
      <c r="C54" s="138" t="s">
        <v>177</v>
      </c>
      <c r="D54" s="138" t="s">
        <v>172</v>
      </c>
      <c r="E54" s="141" t="n">
        <v>0.156485024409553</v>
      </c>
      <c r="F54" s="141" t="n">
        <v>0.175740654568016</v>
      </c>
      <c r="G54" s="141" t="n">
        <v>0.154914365067119</v>
      </c>
      <c r="H54" s="141" t="n">
        <v>0.156055363321799</v>
      </c>
      <c r="I54" s="141" t="n">
        <v>0.162495714775454</v>
      </c>
      <c r="J54" s="141" t="n">
        <v>0.17322695035461</v>
      </c>
      <c r="K54" s="141" t="n">
        <v>0.182070753843304</v>
      </c>
      <c r="L54" s="140" t="n">
        <v>0.17515225423518</v>
      </c>
      <c r="M54" s="140" t="n">
        <v>0.176429478190541</v>
      </c>
      <c r="N54" s="140" t="n">
        <v>0.177706702145903</v>
      </c>
      <c r="O54" s="140" t="n">
        <v>0.178983926101265</v>
      </c>
      <c r="P54" s="140" t="n">
        <v>0.180261150056626</v>
      </c>
      <c r="Q54" s="140" t="n">
        <v>0.181538374011988</v>
      </c>
      <c r="R54" s="140" t="n">
        <v>0.18281559796735</v>
      </c>
      <c r="S54" s="140" t="n">
        <v>0.184092821922711</v>
      </c>
      <c r="T54" s="140" t="n">
        <v>0.185370045878073</v>
      </c>
      <c r="U54" s="140" t="n">
        <v>0.186647269833435</v>
      </c>
    </row>
    <row r="55" customFormat="false" ht="12" hidden="false" customHeight="true" outlineLevel="0" collapsed="false">
      <c r="A55" s="128" t="n">
        <v>37200</v>
      </c>
      <c r="B55" s="137" t="s">
        <v>115</v>
      </c>
      <c r="C55" s="138" t="s">
        <v>178</v>
      </c>
      <c r="D55" s="138" t="s">
        <v>172</v>
      </c>
      <c r="E55" s="141" t="n">
        <v>0.151075339754585</v>
      </c>
      <c r="F55" s="141" t="n">
        <v>0.153094462540717</v>
      </c>
      <c r="G55" s="141" t="n">
        <v>0.129763925320167</v>
      </c>
      <c r="H55" s="141" t="n">
        <v>0.125259515570934</v>
      </c>
      <c r="I55" s="141" t="n">
        <v>0.109701748371615</v>
      </c>
      <c r="J55" s="141" t="n">
        <v>0.0962765957446809</v>
      </c>
      <c r="K55" s="141" t="n">
        <v>0.0848305241711428</v>
      </c>
      <c r="L55" s="140" t="n">
        <v>0.0850092178184769</v>
      </c>
      <c r="M55" s="140" t="n">
        <v>0.0790456820131424</v>
      </c>
      <c r="N55" s="140" t="n">
        <v>0.0730821462078078</v>
      </c>
      <c r="O55" s="140" t="n">
        <v>0.0671186104024732</v>
      </c>
      <c r="P55" s="140" t="n">
        <v>0.0611550745971386</v>
      </c>
      <c r="Q55" s="140" t="n">
        <v>0.055191538791804</v>
      </c>
      <c r="R55" s="140" t="n">
        <v>0.0492280029864694</v>
      </c>
      <c r="S55" s="140" t="n">
        <v>0.0432644671811348</v>
      </c>
      <c r="T55" s="140" t="n">
        <v>0.0373009313758003</v>
      </c>
      <c r="U55" s="140" t="n">
        <v>0.0313373955704657</v>
      </c>
    </row>
    <row r="56" customFormat="false" ht="12" hidden="false" customHeight="true" outlineLevel="0" collapsed="false">
      <c r="A56" s="128" t="n">
        <v>37220</v>
      </c>
      <c r="B56" s="137" t="s">
        <v>158</v>
      </c>
      <c r="C56" s="138" t="s">
        <v>179</v>
      </c>
      <c r="D56" s="138" t="s">
        <v>172</v>
      </c>
      <c r="E56" s="141" t="n">
        <v>0.135769890486872</v>
      </c>
      <c r="F56" s="141" t="n">
        <v>0.157282456956724</v>
      </c>
      <c r="G56" s="141" t="n">
        <v>0.151982718716248</v>
      </c>
      <c r="H56" s="141" t="n">
        <v>0.169723183391003</v>
      </c>
      <c r="I56" s="141" t="n">
        <v>0.176722660267398</v>
      </c>
      <c r="J56" s="141" t="n">
        <v>0.182624113475177</v>
      </c>
      <c r="K56" s="141" t="n">
        <v>0.188738655306538</v>
      </c>
      <c r="L56" s="140" t="n">
        <v>0.191282673257144</v>
      </c>
      <c r="M56" s="140" t="n">
        <v>0.19557643837753</v>
      </c>
      <c r="N56" s="140" t="n">
        <v>0.199870203497916</v>
      </c>
      <c r="O56" s="140" t="n">
        <v>0.204163968618303</v>
      </c>
      <c r="P56" s="140" t="n">
        <v>0.208457733738689</v>
      </c>
      <c r="Q56" s="140" t="n">
        <v>0.212751498859075</v>
      </c>
      <c r="R56" s="140" t="n">
        <v>0.217045263979461</v>
      </c>
      <c r="S56" s="140" t="n">
        <v>0.221339029099848</v>
      </c>
      <c r="T56" s="140" t="n">
        <v>0.225632794220234</v>
      </c>
      <c r="U56" s="140" t="n">
        <v>0.22992655934062</v>
      </c>
    </row>
    <row r="57" customFormat="false" ht="12" hidden="false" customHeight="true" outlineLevel="0" collapsed="false">
      <c r="A57" s="128" t="n">
        <v>37280</v>
      </c>
      <c r="B57" s="137" t="s">
        <v>125</v>
      </c>
      <c r="C57" s="138" t="s">
        <v>180</v>
      </c>
      <c r="D57" s="138" t="s">
        <v>181</v>
      </c>
      <c r="E57" s="141" t="n">
        <v>0.106214540176804</v>
      </c>
      <c r="F57" s="141" t="n">
        <v>0.11447184737087</v>
      </c>
      <c r="G57" s="141" t="n">
        <v>0.0933497916988119</v>
      </c>
      <c r="H57" s="141" t="n">
        <v>0.0716262975778547</v>
      </c>
      <c r="I57" s="141" t="n">
        <v>0.078848131642098</v>
      </c>
      <c r="J57" s="141" t="n">
        <v>0.0693262411347518</v>
      </c>
      <c r="K57" s="141" t="n">
        <v>0.0488979440637155</v>
      </c>
      <c r="L57" s="140" t="n">
        <v>0.0559437837463617</v>
      </c>
      <c r="M57" s="140" t="n">
        <v>0.0510702894794483</v>
      </c>
      <c r="N57" s="140" t="n">
        <v>0.0461967952125349</v>
      </c>
      <c r="O57" s="140" t="n">
        <v>0.0413233009456216</v>
      </c>
      <c r="P57" s="140" t="n">
        <v>0.0364498066787082</v>
      </c>
      <c r="Q57" s="140" t="n">
        <v>0.0315763124117948</v>
      </c>
      <c r="R57" s="140" t="n">
        <v>0.0267028181448814</v>
      </c>
      <c r="S57" s="140" t="n">
        <v>0.021829323877968</v>
      </c>
      <c r="T57" s="140" t="n">
        <v>0.0169558296110547</v>
      </c>
      <c r="U57" s="140" t="n">
        <v>0.0120823353441413</v>
      </c>
    </row>
    <row r="58" customFormat="false" ht="12" hidden="false" customHeight="true" outlineLevel="0" collapsed="false">
      <c r="A58" s="128" t="n">
        <v>37360</v>
      </c>
      <c r="B58" s="137" t="s">
        <v>121</v>
      </c>
      <c r="C58" s="138" t="s">
        <v>182</v>
      </c>
      <c r="D58" s="138" t="s">
        <v>172</v>
      </c>
      <c r="E58" s="141" t="n">
        <v>0.128908827022035</v>
      </c>
      <c r="F58" s="141" t="n">
        <v>0.147820691794633</v>
      </c>
      <c r="G58" s="141" t="n">
        <v>0.142261996605462</v>
      </c>
      <c r="H58" s="141" t="n">
        <v>0.140657439446367</v>
      </c>
      <c r="I58" s="141" t="n">
        <v>0.135241686664381</v>
      </c>
      <c r="J58" s="141" t="n">
        <v>0.13386524822695</v>
      </c>
      <c r="K58" s="141" t="n">
        <v>0.13169105389887</v>
      </c>
      <c r="L58" s="140" t="n">
        <v>0.132083202377407</v>
      </c>
      <c r="M58" s="140" t="n">
        <v>0.131325138767743</v>
      </c>
      <c r="N58" s="140" t="n">
        <v>0.130567075158079</v>
      </c>
      <c r="O58" s="140" t="n">
        <v>0.129809011548416</v>
      </c>
      <c r="P58" s="140" t="n">
        <v>0.129050947938752</v>
      </c>
      <c r="Q58" s="140" t="n">
        <v>0.128292884329088</v>
      </c>
      <c r="R58" s="140" t="n">
        <v>0.127534820719425</v>
      </c>
      <c r="S58" s="140" t="n">
        <v>0.126776757109761</v>
      </c>
      <c r="T58" s="140" t="n">
        <v>0.126018693500097</v>
      </c>
      <c r="U58" s="140" t="n">
        <v>0.125260629890434</v>
      </c>
    </row>
    <row r="59" customFormat="false" ht="12" hidden="false" customHeight="true" outlineLevel="0" collapsed="false">
      <c r="A59" s="5" t="s">
        <v>22</v>
      </c>
      <c r="B59" s="5" t="s">
        <v>23</v>
      </c>
      <c r="E59" s="141" t="n">
        <v>1</v>
      </c>
      <c r="F59" s="141" t="n">
        <v>1</v>
      </c>
      <c r="G59" s="141" t="n">
        <v>1</v>
      </c>
      <c r="H59" s="141" t="n">
        <v>1</v>
      </c>
      <c r="I59" s="141" t="n">
        <v>1</v>
      </c>
      <c r="J59" s="141" t="n">
        <v>1</v>
      </c>
      <c r="K59" s="141" t="n">
        <v>1</v>
      </c>
      <c r="L59" s="140" t="n">
        <v>1</v>
      </c>
      <c r="M59" s="140" t="n">
        <v>1</v>
      </c>
      <c r="N59" s="140" t="n">
        <v>1</v>
      </c>
      <c r="O59" s="140" t="n">
        <v>1</v>
      </c>
      <c r="P59" s="140" t="n">
        <v>1</v>
      </c>
      <c r="Q59" s="140" t="n">
        <v>1</v>
      </c>
      <c r="R59" s="140" t="n">
        <v>1</v>
      </c>
      <c r="S59" s="140" t="n">
        <v>1</v>
      </c>
      <c r="T59" s="140" t="n">
        <v>1</v>
      </c>
      <c r="U59" s="140" t="n">
        <v>1</v>
      </c>
    </row>
    <row r="60" customFormat="false" ht="16.8" hidden="false" customHeight="true" outlineLevel="0" collapsed="false"/>
    <row r="61" customFormat="false" ht="12" hidden="false" customHeight="true" outlineLevel="0" collapsed="false">
      <c r="A61" s="128" t="n">
        <v>38020</v>
      </c>
      <c r="B61" s="137" t="s">
        <v>115</v>
      </c>
      <c r="C61" s="138" t="s">
        <v>183</v>
      </c>
      <c r="D61" s="138" t="s">
        <v>184</v>
      </c>
      <c r="E61" s="139" t="n">
        <v>0.155189136760427</v>
      </c>
      <c r="F61" s="139" t="n">
        <v>0.136537969828688</v>
      </c>
      <c r="G61" s="139" t="n">
        <v>0.134203945540428</v>
      </c>
      <c r="H61" s="139" t="n">
        <v>0.123861566484517</v>
      </c>
      <c r="I61" s="139" t="n">
        <v>0.118801996672213</v>
      </c>
      <c r="J61" s="139" t="n">
        <v>0.105142857142857</v>
      </c>
      <c r="K61" s="139" t="n">
        <v>0.0953363598844408</v>
      </c>
      <c r="L61" s="140" t="n">
        <v>0.0975395846973343</v>
      </c>
      <c r="M61" s="140" t="n">
        <v>0.0930958414294163</v>
      </c>
      <c r="N61" s="140" t="n">
        <v>0.0886520981614983</v>
      </c>
      <c r="O61" s="140" t="n">
        <v>0.0842083548935803</v>
      </c>
      <c r="P61" s="140" t="n">
        <v>0.0797646116256623</v>
      </c>
      <c r="Q61" s="140" t="n">
        <v>0.0753208683577443</v>
      </c>
      <c r="R61" s="140" t="n">
        <v>0.0708771250898263</v>
      </c>
      <c r="S61" s="140" t="n">
        <v>0.0664333818219083</v>
      </c>
      <c r="T61" s="140" t="n">
        <v>0.0619896385539903</v>
      </c>
      <c r="U61" s="140" t="n">
        <v>0.0575458952860723</v>
      </c>
    </row>
    <row r="62" customFormat="false" ht="12" hidden="false" customHeight="true" outlineLevel="0" collapsed="false">
      <c r="A62" s="128" t="n">
        <v>38080</v>
      </c>
      <c r="B62" s="137" t="s">
        <v>110</v>
      </c>
      <c r="C62" s="138" t="s">
        <v>185</v>
      </c>
      <c r="D62" s="138" t="s">
        <v>184</v>
      </c>
      <c r="E62" s="141" t="n">
        <v>0.135305528612997</v>
      </c>
      <c r="F62" s="141" t="n">
        <v>0.129378675530555</v>
      </c>
      <c r="G62" s="141" t="n">
        <v>0.124479021950542</v>
      </c>
      <c r="H62" s="141" t="n">
        <v>0.11445051608986</v>
      </c>
      <c r="I62" s="141" t="n">
        <v>0.106156405990017</v>
      </c>
      <c r="J62" s="141" t="n">
        <v>0.106666666666667</v>
      </c>
      <c r="K62" s="141" t="n">
        <v>0.102765167148163</v>
      </c>
      <c r="L62" s="140" t="n">
        <v>0.0990648310775117</v>
      </c>
      <c r="M62" s="140" t="n">
        <v>0.095999206648793</v>
      </c>
      <c r="N62" s="140" t="n">
        <v>0.0929335822200744</v>
      </c>
      <c r="O62" s="140" t="n">
        <v>0.0898679577913558</v>
      </c>
      <c r="P62" s="140" t="n">
        <v>0.0868023333626371</v>
      </c>
      <c r="Q62" s="140" t="n">
        <v>0.0837367089339185</v>
      </c>
      <c r="R62" s="140" t="n">
        <v>0.0806710845051999</v>
      </c>
      <c r="S62" s="140" t="n">
        <v>0.0776054600764813</v>
      </c>
      <c r="T62" s="140" t="n">
        <v>0.0745398356477626</v>
      </c>
      <c r="U62" s="140" t="n">
        <v>0.071474211219044</v>
      </c>
    </row>
    <row r="63" customFormat="false" ht="12" hidden="false" customHeight="true" outlineLevel="0" collapsed="false">
      <c r="A63" s="128" t="n">
        <v>38350</v>
      </c>
      <c r="B63" s="137" t="s">
        <v>173</v>
      </c>
      <c r="C63" s="138" t="s">
        <v>186</v>
      </c>
      <c r="D63" s="138" t="s">
        <v>187</v>
      </c>
      <c r="E63" s="141" t="n">
        <v>0.156159068865179</v>
      </c>
      <c r="F63" s="141" t="n">
        <v>0.157760163641013</v>
      </c>
      <c r="G63" s="141" t="n">
        <v>0.162823006390664</v>
      </c>
      <c r="H63" s="141" t="n">
        <v>0.185792349726776</v>
      </c>
      <c r="I63" s="141" t="n">
        <v>0.219966722129784</v>
      </c>
      <c r="J63" s="141" t="n">
        <v>0.217142857142857</v>
      </c>
      <c r="K63" s="141" t="n">
        <v>0.231943871234007</v>
      </c>
      <c r="L63" s="140" t="n">
        <v>0.239043751136365</v>
      </c>
      <c r="M63" s="140" t="n">
        <v>0.247056718286773</v>
      </c>
      <c r="N63" s="140" t="n">
        <v>0.255069685437181</v>
      </c>
      <c r="O63" s="140" t="n">
        <v>0.263082652587589</v>
      </c>
      <c r="P63" s="140" t="n">
        <v>0.271095619737997</v>
      </c>
      <c r="Q63" s="140" t="n">
        <v>0.279108586888406</v>
      </c>
      <c r="R63" s="140" t="n">
        <v>0.287121554038814</v>
      </c>
      <c r="S63" s="140" t="n">
        <v>0.295134521189222</v>
      </c>
      <c r="T63" s="140" t="n">
        <v>0.30314748833963</v>
      </c>
      <c r="U63" s="140" t="n">
        <v>0.311160455490038</v>
      </c>
    </row>
    <row r="64" customFormat="false" ht="12" hidden="false" customHeight="true" outlineLevel="0" collapsed="false">
      <c r="A64" s="128" t="n">
        <v>38450</v>
      </c>
      <c r="B64" s="137" t="s">
        <v>131</v>
      </c>
      <c r="C64" s="138" t="s">
        <v>188</v>
      </c>
      <c r="D64" s="138" t="s">
        <v>187</v>
      </c>
      <c r="E64" s="141" t="n">
        <v>0.208050436469447</v>
      </c>
      <c r="F64" s="141" t="n">
        <v>0.20634108923549</v>
      </c>
      <c r="G64" s="141" t="n">
        <v>0.21283689913865</v>
      </c>
      <c r="H64" s="141" t="n">
        <v>0.210078931390407</v>
      </c>
      <c r="I64" s="141" t="n">
        <v>0.207321131447587</v>
      </c>
      <c r="J64" s="141" t="n">
        <v>0.204190476190476</v>
      </c>
      <c r="K64" s="141" t="n">
        <v>0.207181180354932</v>
      </c>
      <c r="L64" s="140" t="n">
        <v>0.205519626260116</v>
      </c>
      <c r="M64" s="140" t="n">
        <v>0.205163974724675</v>
      </c>
      <c r="N64" s="140" t="n">
        <v>0.204808323189233</v>
      </c>
      <c r="O64" s="140" t="n">
        <v>0.204452671653792</v>
      </c>
      <c r="P64" s="140" t="n">
        <v>0.204097020118351</v>
      </c>
      <c r="Q64" s="140" t="n">
        <v>0.203741368582909</v>
      </c>
      <c r="R64" s="140" t="n">
        <v>0.203385717047468</v>
      </c>
      <c r="S64" s="140" t="n">
        <v>0.203030065512027</v>
      </c>
      <c r="T64" s="140" t="n">
        <v>0.202674413976586</v>
      </c>
      <c r="U64" s="140" t="n">
        <v>0.202318762441144</v>
      </c>
    </row>
    <row r="65" customFormat="false" ht="12" hidden="false" customHeight="true" outlineLevel="0" collapsed="false">
      <c r="A65" s="128" t="n">
        <v>38460</v>
      </c>
      <c r="B65" s="137" t="s">
        <v>110</v>
      </c>
      <c r="C65" s="138" t="s">
        <v>189</v>
      </c>
      <c r="D65" s="138" t="s">
        <v>190</v>
      </c>
      <c r="E65" s="141" t="n">
        <v>0.139912706110572</v>
      </c>
      <c r="F65" s="141" t="n">
        <v>0.161339810790079</v>
      </c>
      <c r="G65" s="141" t="n">
        <v>0.162545151430953</v>
      </c>
      <c r="H65" s="141" t="n">
        <v>0.166059502125076</v>
      </c>
      <c r="I65" s="141" t="n">
        <v>0.150415973377704</v>
      </c>
      <c r="J65" s="141" t="n">
        <v>0.159619047619048</v>
      </c>
      <c r="K65" s="141" t="n">
        <v>0.149814279818407</v>
      </c>
      <c r="L65" s="140" t="n">
        <v>0.152954069645349</v>
      </c>
      <c r="M65" s="140" t="n">
        <v>0.152789554332164</v>
      </c>
      <c r="N65" s="140" t="n">
        <v>0.152625039018978</v>
      </c>
      <c r="O65" s="140" t="n">
        <v>0.152460523705793</v>
      </c>
      <c r="P65" s="140" t="n">
        <v>0.152296008392608</v>
      </c>
      <c r="Q65" s="140" t="n">
        <v>0.152131493079423</v>
      </c>
      <c r="R65" s="140" t="n">
        <v>0.151966977766237</v>
      </c>
      <c r="S65" s="140" t="n">
        <v>0.151802462453052</v>
      </c>
      <c r="T65" s="140" t="n">
        <v>0.151637947139867</v>
      </c>
      <c r="U65" s="140" t="n">
        <v>0.151473431826682</v>
      </c>
    </row>
    <row r="66" customFormat="false" ht="12" hidden="false" customHeight="true" outlineLevel="0" collapsed="false">
      <c r="A66" s="128" t="n">
        <v>38470</v>
      </c>
      <c r="B66" s="137" t="s">
        <v>133</v>
      </c>
      <c r="C66" s="138" t="s">
        <v>191</v>
      </c>
      <c r="D66" s="138" t="s">
        <v>184</v>
      </c>
      <c r="E66" s="141" t="n">
        <v>0.205383123181377</v>
      </c>
      <c r="F66" s="141" t="n">
        <v>0.208642290974175</v>
      </c>
      <c r="G66" s="141" t="n">
        <v>0.203111975548764</v>
      </c>
      <c r="H66" s="141" t="n">
        <v>0.199757134183364</v>
      </c>
      <c r="I66" s="141" t="n">
        <v>0.197337770382696</v>
      </c>
      <c r="J66" s="141" t="n">
        <v>0.207238095238095</v>
      </c>
      <c r="K66" s="141" t="n">
        <v>0.21295914156005</v>
      </c>
      <c r="L66" s="140" t="n">
        <v>0.205878137183324</v>
      </c>
      <c r="M66" s="140" t="n">
        <v>0.205894704578179</v>
      </c>
      <c r="N66" s="140" t="n">
        <v>0.205911271973034</v>
      </c>
      <c r="O66" s="140" t="n">
        <v>0.205927839367889</v>
      </c>
      <c r="P66" s="140" t="n">
        <v>0.205944406762744</v>
      </c>
      <c r="Q66" s="140" t="n">
        <v>0.2059609741576</v>
      </c>
      <c r="R66" s="140" t="n">
        <v>0.205977541552455</v>
      </c>
      <c r="S66" s="140" t="n">
        <v>0.20599410894731</v>
      </c>
      <c r="T66" s="140" t="n">
        <v>0.206010676342165</v>
      </c>
      <c r="U66" s="140" t="n">
        <v>0.20602724373702</v>
      </c>
    </row>
    <row r="67" customFormat="false" ht="12" hidden="false" customHeight="true" outlineLevel="0" collapsed="false">
      <c r="A67" s="5" t="s">
        <v>24</v>
      </c>
      <c r="B67" s="5" t="s">
        <v>192</v>
      </c>
      <c r="E67" s="141" t="n">
        <v>1</v>
      </c>
      <c r="F67" s="141" t="n">
        <v>1</v>
      </c>
      <c r="G67" s="141" t="n">
        <v>1</v>
      </c>
      <c r="H67" s="141" t="n">
        <v>1</v>
      </c>
      <c r="I67" s="141" t="n">
        <v>1</v>
      </c>
      <c r="J67" s="141" t="n">
        <v>1</v>
      </c>
      <c r="K67" s="141" t="n">
        <v>1</v>
      </c>
      <c r="L67" s="140" t="n">
        <v>1</v>
      </c>
      <c r="M67" s="140" t="n">
        <v>1</v>
      </c>
      <c r="N67" s="140" t="n">
        <v>1</v>
      </c>
      <c r="O67" s="140" t="n">
        <v>1</v>
      </c>
      <c r="P67" s="140" t="n">
        <v>1</v>
      </c>
      <c r="Q67" s="140" t="n">
        <v>1</v>
      </c>
      <c r="R67" s="140" t="n">
        <v>1</v>
      </c>
      <c r="S67" s="140" t="n">
        <v>1</v>
      </c>
      <c r="T67" s="140" t="n">
        <v>1</v>
      </c>
      <c r="U67" s="140" t="n">
        <v>1</v>
      </c>
    </row>
    <row r="68" customFormat="false" ht="16.2" hidden="false" customHeight="true" outlineLevel="0" collapsed="false"/>
    <row r="69" customFormat="false" ht="12" hidden="false" customHeight="true" outlineLevel="0" collapsed="false">
      <c r="A69" s="128" t="n">
        <v>47050</v>
      </c>
      <c r="B69" s="137" t="s">
        <v>119</v>
      </c>
      <c r="C69" s="138" t="s">
        <v>193</v>
      </c>
      <c r="D69" s="138" t="s">
        <v>194</v>
      </c>
      <c r="E69" s="139" t="n">
        <v>0.277644806127334</v>
      </c>
      <c r="F69" s="139" t="n">
        <v>0.300720906282183</v>
      </c>
      <c r="G69" s="139" t="n">
        <v>0.289220917822839</v>
      </c>
      <c r="H69" s="139" t="n">
        <v>0.292387543252595</v>
      </c>
      <c r="I69" s="139" t="n">
        <v>0.297979797979798</v>
      </c>
      <c r="J69" s="139" t="n">
        <v>0.301963439404198</v>
      </c>
      <c r="K69" s="139" t="n">
        <v>0.309655172413793</v>
      </c>
      <c r="L69" s="140" t="n">
        <v>0.306700451563049</v>
      </c>
      <c r="M69" s="140" t="n">
        <v>0.308450942378275</v>
      </c>
      <c r="N69" s="140" t="n">
        <v>0.310201433193502</v>
      </c>
      <c r="O69" s="140" t="n">
        <v>0.311951924008728</v>
      </c>
      <c r="P69" s="140" t="n">
        <v>0.313702414823954</v>
      </c>
      <c r="Q69" s="140" t="n">
        <v>0.315452905639181</v>
      </c>
      <c r="R69" s="140" t="n">
        <v>0.317203396454407</v>
      </c>
      <c r="S69" s="140" t="n">
        <v>0.318953887269634</v>
      </c>
      <c r="T69" s="140" t="n">
        <v>0.32070437808486</v>
      </c>
      <c r="U69" s="140" t="n">
        <v>0.322454868900086</v>
      </c>
    </row>
    <row r="70" customFormat="false" ht="12" hidden="false" customHeight="true" outlineLevel="0" collapsed="false">
      <c r="A70" s="128" t="n">
        <v>47240</v>
      </c>
      <c r="B70" s="137" t="s">
        <v>158</v>
      </c>
      <c r="C70" s="138" t="s">
        <v>134</v>
      </c>
      <c r="D70" s="138" t="s">
        <v>194</v>
      </c>
      <c r="E70" s="141" t="n">
        <v>0.301579703207276</v>
      </c>
      <c r="F70" s="141" t="n">
        <v>0.306900102986612</v>
      </c>
      <c r="G70" s="141" t="n">
        <v>0.337246531483458</v>
      </c>
      <c r="H70" s="141" t="n">
        <v>0.34717416378316</v>
      </c>
      <c r="I70" s="141" t="n">
        <v>0.354166666666667</v>
      </c>
      <c r="J70" s="141" t="n">
        <v>0.37914691943128</v>
      </c>
      <c r="K70" s="141" t="n">
        <v>0.390344827586207</v>
      </c>
      <c r="L70" s="140" t="n">
        <v>0.389380477561952</v>
      </c>
      <c r="M70" s="140" t="n">
        <v>0.396794314062235</v>
      </c>
      <c r="N70" s="140" t="n">
        <v>0.404208150562519</v>
      </c>
      <c r="O70" s="140" t="n">
        <v>0.411621987062803</v>
      </c>
      <c r="P70" s="140" t="n">
        <v>0.419035823563086</v>
      </c>
      <c r="Q70" s="140" t="n">
        <v>0.42644966006337</v>
      </c>
      <c r="R70" s="140" t="n">
        <v>0.433863496563654</v>
      </c>
      <c r="S70" s="140" t="n">
        <v>0.441277333063937</v>
      </c>
      <c r="T70" s="140" t="n">
        <v>0.448691169564221</v>
      </c>
      <c r="U70" s="140" t="n">
        <v>0.456105006064504</v>
      </c>
    </row>
    <row r="71" customFormat="false" ht="12" hidden="false" customHeight="true" outlineLevel="0" collapsed="false">
      <c r="A71" s="128" t="n">
        <v>47420</v>
      </c>
      <c r="B71" s="137" t="s">
        <v>195</v>
      </c>
      <c r="C71" s="138" t="s">
        <v>196</v>
      </c>
      <c r="D71" s="138" t="s">
        <v>194</v>
      </c>
      <c r="E71" s="141" t="n">
        <v>0.42077549066539</v>
      </c>
      <c r="F71" s="141" t="n">
        <v>0.392378990731205</v>
      </c>
      <c r="G71" s="141" t="n">
        <v>0.373532550693703</v>
      </c>
      <c r="H71" s="141" t="n">
        <v>0.360438292964245</v>
      </c>
      <c r="I71" s="141" t="n">
        <v>0.347853535353535</v>
      </c>
      <c r="J71" s="141" t="n">
        <v>0.318889641164523</v>
      </c>
      <c r="K71" s="141" t="n">
        <v>0.3</v>
      </c>
      <c r="L71" s="140" t="n">
        <v>0.303919070874999</v>
      </c>
      <c r="M71" s="140" t="n">
        <v>0.294754743559489</v>
      </c>
      <c r="N71" s="140" t="n">
        <v>0.285590416243979</v>
      </c>
      <c r="O71" s="140" t="n">
        <v>0.276426088928469</v>
      </c>
      <c r="P71" s="140" t="n">
        <v>0.267261761612959</v>
      </c>
      <c r="Q71" s="140" t="n">
        <v>0.258097434297449</v>
      </c>
      <c r="R71" s="140" t="n">
        <v>0.248933106981939</v>
      </c>
      <c r="S71" s="140" t="n">
        <v>0.239768779666429</v>
      </c>
      <c r="T71" s="140" t="n">
        <v>0.230604452350919</v>
      </c>
      <c r="U71" s="140" t="n">
        <v>0.221440125035409</v>
      </c>
    </row>
    <row r="72" customFormat="false" ht="12" hidden="false" customHeight="true" outlineLevel="0" collapsed="false">
      <c r="A72" s="5" t="s">
        <v>26</v>
      </c>
      <c r="B72" s="5" t="s">
        <v>197</v>
      </c>
      <c r="E72" s="141" t="n">
        <v>1</v>
      </c>
      <c r="F72" s="141" t="n">
        <v>1</v>
      </c>
      <c r="G72" s="141" t="n">
        <v>1</v>
      </c>
      <c r="H72" s="141" t="n">
        <v>1</v>
      </c>
      <c r="I72" s="141" t="n">
        <v>1</v>
      </c>
      <c r="J72" s="141" t="n">
        <v>1</v>
      </c>
      <c r="K72" s="141" t="n">
        <v>1</v>
      </c>
      <c r="L72" s="140" t="n">
        <v>1</v>
      </c>
      <c r="M72" s="140" t="n">
        <v>1</v>
      </c>
      <c r="N72" s="140" t="n">
        <v>1</v>
      </c>
      <c r="O72" s="140" t="n">
        <v>1</v>
      </c>
      <c r="P72" s="140" t="n">
        <v>1</v>
      </c>
      <c r="Q72" s="140" t="n">
        <v>1</v>
      </c>
      <c r="R72" s="140" t="n">
        <v>1</v>
      </c>
      <c r="S72" s="140" t="n">
        <v>1</v>
      </c>
      <c r="T72" s="140" t="n">
        <v>1</v>
      </c>
      <c r="U72" s="140" t="n">
        <v>1</v>
      </c>
    </row>
    <row r="73" customFormat="false" ht="15.6" hidden="false" customHeight="true" outlineLevel="0" collapsed="false"/>
    <row r="74" customFormat="false" ht="12" hidden="false" customHeight="true" outlineLevel="0" collapsed="false">
      <c r="A74" s="128" t="n">
        <v>56070</v>
      </c>
      <c r="B74" s="137" t="s">
        <v>117</v>
      </c>
      <c r="C74" s="138" t="s">
        <v>198</v>
      </c>
      <c r="D74" s="138" t="s">
        <v>199</v>
      </c>
      <c r="E74" s="139" t="n">
        <v>0.269138180067405</v>
      </c>
      <c r="F74" s="139" t="n">
        <v>0.269249394673124</v>
      </c>
      <c r="G74" s="139" t="n">
        <v>0.274014155712841</v>
      </c>
      <c r="H74" s="139" t="n">
        <v>0.258329062019477</v>
      </c>
      <c r="I74" s="139" t="n">
        <v>0.242686890574215</v>
      </c>
      <c r="J74" s="139" t="n">
        <v>0.243137254901961</v>
      </c>
      <c r="K74" s="139" t="n">
        <v>0.234234234234234</v>
      </c>
      <c r="L74" s="140" t="n">
        <v>0.23232418067489</v>
      </c>
      <c r="M74" s="140" t="n">
        <v>0.2284765410606</v>
      </c>
      <c r="N74" s="140" t="n">
        <v>0.22462890144631</v>
      </c>
      <c r="O74" s="140" t="n">
        <v>0.22078126183202</v>
      </c>
      <c r="P74" s="140" t="n">
        <v>0.21693362221773</v>
      </c>
      <c r="Q74" s="140" t="n">
        <v>0.21308598260344</v>
      </c>
      <c r="R74" s="140" t="n">
        <v>0.20923834298915</v>
      </c>
      <c r="S74" s="140" t="n">
        <v>0.20539070337486</v>
      </c>
      <c r="T74" s="140" t="n">
        <v>0.20154306376057</v>
      </c>
      <c r="U74" s="140" t="n">
        <v>0.19769542414628</v>
      </c>
    </row>
    <row r="75" customFormat="false" ht="12" hidden="false" customHeight="true" outlineLevel="0" collapsed="false">
      <c r="A75" s="128" t="n">
        <v>56090</v>
      </c>
      <c r="B75" s="137" t="s">
        <v>152</v>
      </c>
      <c r="C75" s="138" t="s">
        <v>200</v>
      </c>
      <c r="D75" s="138" t="s">
        <v>199</v>
      </c>
      <c r="E75" s="141" t="n">
        <v>0.374578719306692</v>
      </c>
      <c r="F75" s="141" t="n">
        <v>0.379661016949153</v>
      </c>
      <c r="G75" s="141" t="n">
        <v>0.378665318503539</v>
      </c>
      <c r="H75" s="141" t="n">
        <v>0.370066632496156</v>
      </c>
      <c r="I75" s="141" t="n">
        <v>0.384073672806067</v>
      </c>
      <c r="J75" s="141" t="n">
        <v>0.402801120448179</v>
      </c>
      <c r="K75" s="141" t="n">
        <v>0.419219219219219</v>
      </c>
      <c r="L75" s="140" t="n">
        <v>0.408130417300662</v>
      </c>
      <c r="M75" s="140" t="n">
        <v>0.411179957205415</v>
      </c>
      <c r="N75" s="140" t="n">
        <v>0.414229497110169</v>
      </c>
      <c r="O75" s="140" t="n">
        <v>0.417279037014922</v>
      </c>
      <c r="P75" s="140" t="n">
        <v>0.420328576919676</v>
      </c>
      <c r="Q75" s="140" t="n">
        <v>0.423378116824429</v>
      </c>
      <c r="R75" s="140" t="n">
        <v>0.426427656729183</v>
      </c>
      <c r="S75" s="140" t="n">
        <v>0.429477196633936</v>
      </c>
      <c r="T75" s="140" t="n">
        <v>0.432526736538689</v>
      </c>
      <c r="U75" s="140" t="n">
        <v>0.435576276443443</v>
      </c>
    </row>
    <row r="76" customFormat="false" ht="12" hidden="false" customHeight="true" outlineLevel="0" collapsed="false">
      <c r="A76" s="128" t="n">
        <v>56130</v>
      </c>
      <c r="B76" s="137" t="s">
        <v>115</v>
      </c>
      <c r="C76" s="138" t="s">
        <v>201</v>
      </c>
      <c r="D76" s="138" t="s">
        <v>199</v>
      </c>
      <c r="E76" s="141" t="n">
        <v>0.254212806933077</v>
      </c>
      <c r="F76" s="141" t="n">
        <v>0.246973365617433</v>
      </c>
      <c r="G76" s="141" t="n">
        <v>0.229524772497472</v>
      </c>
      <c r="H76" s="141" t="n">
        <v>0.253716043054844</v>
      </c>
      <c r="I76" s="141" t="n">
        <v>0.234561213434453</v>
      </c>
      <c r="J76" s="141" t="n">
        <v>0.231932773109244</v>
      </c>
      <c r="K76" s="141" t="n">
        <v>0.217417417417417</v>
      </c>
      <c r="L76" s="140" t="n">
        <v>0.224070506229799</v>
      </c>
      <c r="M76" s="140" t="n">
        <v>0.22212052535118</v>
      </c>
      <c r="N76" s="140" t="n">
        <v>0.22017054447256</v>
      </c>
      <c r="O76" s="140" t="n">
        <v>0.21822056359394</v>
      </c>
      <c r="P76" s="140" t="n">
        <v>0.216270582715321</v>
      </c>
      <c r="Q76" s="140" t="n">
        <v>0.214320601836701</v>
      </c>
      <c r="R76" s="140" t="n">
        <v>0.212370620958082</v>
      </c>
      <c r="S76" s="140" t="n">
        <v>0.210420640079462</v>
      </c>
      <c r="T76" s="140" t="n">
        <v>0.208470659200843</v>
      </c>
      <c r="U76" s="140" t="n">
        <v>0.206520678322223</v>
      </c>
    </row>
    <row r="77" customFormat="false" ht="12" hidden="false" customHeight="true" outlineLevel="0" collapsed="false">
      <c r="A77" s="128" t="n">
        <v>56270</v>
      </c>
      <c r="B77" s="137" t="s">
        <v>110</v>
      </c>
      <c r="C77" s="138" t="s">
        <v>202</v>
      </c>
      <c r="D77" s="138" t="s">
        <v>203</v>
      </c>
      <c r="E77" s="141" t="n">
        <v>0.102070293692826</v>
      </c>
      <c r="F77" s="141" t="n">
        <v>0.104116222760291</v>
      </c>
      <c r="G77" s="141" t="n">
        <v>0.117795753286148</v>
      </c>
      <c r="H77" s="141" t="n">
        <v>0.117888262429523</v>
      </c>
      <c r="I77" s="141" t="n">
        <v>0.138678223185265</v>
      </c>
      <c r="J77" s="141" t="n">
        <v>0.122128851540616</v>
      </c>
      <c r="K77" s="141" t="n">
        <v>0.129129129129129</v>
      </c>
      <c r="L77" s="140" t="n">
        <v>0.135474895794649</v>
      </c>
      <c r="M77" s="140" t="n">
        <v>0.138222976382805</v>
      </c>
      <c r="N77" s="140" t="n">
        <v>0.140971056970961</v>
      </c>
      <c r="O77" s="140" t="n">
        <v>0.143719137559117</v>
      </c>
      <c r="P77" s="140" t="n">
        <v>0.146467218147274</v>
      </c>
      <c r="Q77" s="140" t="n">
        <v>0.14921529873543</v>
      </c>
      <c r="R77" s="140" t="n">
        <v>0.151963379323586</v>
      </c>
      <c r="S77" s="140" t="n">
        <v>0.154711459911742</v>
      </c>
      <c r="T77" s="140" t="n">
        <v>0.157459540499898</v>
      </c>
      <c r="U77" s="140" t="n">
        <v>0.160207621088054</v>
      </c>
    </row>
    <row r="78" customFormat="false" ht="12" hidden="false" customHeight="true" outlineLevel="0" collapsed="false">
      <c r="A78" s="5" t="s">
        <v>30</v>
      </c>
      <c r="B78" s="5" t="s">
        <v>31</v>
      </c>
      <c r="E78" s="141" t="n">
        <v>1</v>
      </c>
      <c r="F78" s="141" t="n">
        <v>1</v>
      </c>
      <c r="G78" s="141" t="n">
        <v>1</v>
      </c>
      <c r="H78" s="141" t="n">
        <v>1</v>
      </c>
      <c r="I78" s="141" t="n">
        <v>1</v>
      </c>
      <c r="J78" s="141" t="n">
        <v>1</v>
      </c>
      <c r="K78" s="141" t="n">
        <v>1</v>
      </c>
      <c r="L78" s="140" t="n">
        <v>1</v>
      </c>
      <c r="M78" s="140" t="n">
        <v>1</v>
      </c>
      <c r="N78" s="140" t="n">
        <v>1</v>
      </c>
      <c r="O78" s="140" t="n">
        <v>1</v>
      </c>
      <c r="P78" s="140" t="n">
        <v>1</v>
      </c>
      <c r="Q78" s="140" t="n">
        <v>1</v>
      </c>
      <c r="R78" s="140" t="n">
        <v>1</v>
      </c>
      <c r="S78" s="140" t="n">
        <v>1</v>
      </c>
      <c r="T78" s="140" t="n">
        <v>1</v>
      </c>
      <c r="U78" s="140" t="n">
        <v>1</v>
      </c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.8" hidden="false" customHeight="false" outlineLevel="0" collapsed="false">
      <c r="A81" s="27" t="s">
        <v>17</v>
      </c>
      <c r="B81" s="27" t="s">
        <v>18</v>
      </c>
      <c r="C81" s="1"/>
      <c r="D81" s="1"/>
    </row>
    <row r="82" customFormat="false" ht="12.8" hidden="false" customHeight="false" outlineLevel="0" collapsed="false">
      <c r="A82" s="1"/>
      <c r="B82" s="1" t="s">
        <v>19</v>
      </c>
      <c r="C82" s="1"/>
      <c r="D82" s="1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E85" s="2" t="s">
        <v>204</v>
      </c>
      <c r="W85" s="2" t="s">
        <v>205</v>
      </c>
    </row>
    <row r="86" customFormat="false" ht="12" hidden="false" customHeight="true" outlineLevel="0" collapsed="false"/>
    <row r="87" customFormat="false" ht="12" hidden="false" customHeight="true" outlineLevel="0" collapsed="false">
      <c r="A87" s="128" t="n">
        <v>19120</v>
      </c>
      <c r="B87" s="137" t="s">
        <v>110</v>
      </c>
      <c r="C87" s="138" t="s">
        <v>111</v>
      </c>
      <c r="D87" s="138" t="s">
        <v>112</v>
      </c>
      <c r="E87" s="144" t="n">
        <v>657</v>
      </c>
      <c r="F87" s="144" t="n">
        <v>635</v>
      </c>
      <c r="G87" s="144" t="n">
        <v>575</v>
      </c>
      <c r="H87" s="144" t="n">
        <v>566</v>
      </c>
      <c r="I87" s="144" t="n">
        <v>545</v>
      </c>
      <c r="J87" s="144" t="n">
        <v>517</v>
      </c>
      <c r="K87" s="144" t="n">
        <v>456</v>
      </c>
      <c r="L87" s="145" t="n">
        <v>493</v>
      </c>
      <c r="M87" s="145" t="n">
        <v>478</v>
      </c>
      <c r="N87" s="145" t="n">
        <v>465</v>
      </c>
      <c r="O87" s="145" t="n">
        <v>457</v>
      </c>
      <c r="P87" s="145" t="n">
        <v>447</v>
      </c>
      <c r="Q87" s="145" t="n">
        <v>445</v>
      </c>
      <c r="R87" s="145" t="n">
        <v>450</v>
      </c>
      <c r="S87" s="145" t="n">
        <v>450</v>
      </c>
      <c r="T87" s="145" t="n">
        <v>448</v>
      </c>
      <c r="U87" s="145" t="n">
        <v>441</v>
      </c>
      <c r="W87" s="146" t="n">
        <v>517</v>
      </c>
      <c r="X87" s="147" t="n">
        <v>491</v>
      </c>
      <c r="Y87" s="147" t="n">
        <v>486</v>
      </c>
      <c r="Z87" s="147" t="n">
        <v>474</v>
      </c>
      <c r="AA87" s="148" t="n">
        <v>466</v>
      </c>
      <c r="AB87" s="149" t="n">
        <f aca="false">J87-W87</f>
        <v>0</v>
      </c>
      <c r="AC87" s="147" t="n">
        <f aca="false">K87-X87</f>
        <v>-35</v>
      </c>
      <c r="AD87" s="147" t="n">
        <f aca="false">L87-Y87</f>
        <v>7</v>
      </c>
      <c r="AE87" s="147" t="n">
        <f aca="false">M87-Z87</f>
        <v>4</v>
      </c>
      <c r="AF87" s="148" t="n">
        <f aca="false">N87-AA87</f>
        <v>-1</v>
      </c>
      <c r="AG87" s="150" t="n">
        <f aca="false">(J87/W87)-1</f>
        <v>0</v>
      </c>
      <c r="AH87" s="151" t="n">
        <f aca="false">(K87/X87)-1</f>
        <v>-0.0712830957230143</v>
      </c>
      <c r="AI87" s="151" t="n">
        <f aca="false">(L87/Y87)-1</f>
        <v>0.0144032921810699</v>
      </c>
      <c r="AJ87" s="151" t="n">
        <f aca="false">(M87/Z87)-1</f>
        <v>0.00843881856540074</v>
      </c>
      <c r="AK87" s="152" t="n">
        <f aca="false">(N87/AA87)-1</f>
        <v>-0.00214592274678116</v>
      </c>
    </row>
    <row r="88" customFormat="false" ht="12" hidden="false" customHeight="true" outlineLevel="0" collapsed="false">
      <c r="A88" s="128" t="n">
        <v>19170</v>
      </c>
      <c r="B88" s="137" t="s">
        <v>110</v>
      </c>
      <c r="C88" s="138" t="s">
        <v>113</v>
      </c>
      <c r="D88" s="138" t="s">
        <v>114</v>
      </c>
      <c r="E88" s="144" t="n">
        <v>565</v>
      </c>
      <c r="F88" s="144" t="n">
        <v>596</v>
      </c>
      <c r="G88" s="144" t="n">
        <v>611</v>
      </c>
      <c r="H88" s="144" t="n">
        <v>575</v>
      </c>
      <c r="I88" s="144" t="n">
        <v>520</v>
      </c>
      <c r="J88" s="144" t="n">
        <v>485</v>
      </c>
      <c r="K88" s="144" t="n">
        <v>412</v>
      </c>
      <c r="L88" s="145" t="n">
        <v>457</v>
      </c>
      <c r="M88" s="145" t="n">
        <v>443</v>
      </c>
      <c r="N88" s="145" t="n">
        <v>429</v>
      </c>
      <c r="O88" s="145" t="n">
        <v>421</v>
      </c>
      <c r="P88" s="145" t="n">
        <v>410</v>
      </c>
      <c r="Q88" s="145" t="n">
        <v>407</v>
      </c>
      <c r="R88" s="145" t="n">
        <v>411</v>
      </c>
      <c r="S88" s="145" t="n">
        <v>410</v>
      </c>
      <c r="T88" s="145" t="n">
        <v>406</v>
      </c>
      <c r="U88" s="145" t="n">
        <v>399</v>
      </c>
      <c r="W88" s="153" t="n">
        <v>485</v>
      </c>
      <c r="X88" s="145" t="n">
        <v>420</v>
      </c>
      <c r="Y88" s="145" t="n">
        <v>358</v>
      </c>
      <c r="Z88" s="145" t="n">
        <v>342</v>
      </c>
      <c r="AA88" s="154" t="n">
        <v>324</v>
      </c>
      <c r="AB88" s="155" t="n">
        <f aca="false">J88-W88</f>
        <v>0</v>
      </c>
      <c r="AC88" s="145" t="n">
        <f aca="false">K88-X88</f>
        <v>-8</v>
      </c>
      <c r="AD88" s="145" t="n">
        <f aca="false">L88-Y88</f>
        <v>99</v>
      </c>
      <c r="AE88" s="145" t="n">
        <f aca="false">M88-Z88</f>
        <v>101</v>
      </c>
      <c r="AF88" s="154" t="n">
        <f aca="false">N88-AA88</f>
        <v>105</v>
      </c>
      <c r="AG88" s="156" t="n">
        <f aca="false">(J88/W88)-1</f>
        <v>0</v>
      </c>
      <c r="AH88" s="140" t="n">
        <f aca="false">(K88/X88)-1</f>
        <v>-0.0190476190476191</v>
      </c>
      <c r="AI88" s="140" t="n">
        <f aca="false">(L88/Y88)-1</f>
        <v>0.276536312849162</v>
      </c>
      <c r="AJ88" s="140" t="n">
        <f aca="false">(M88/Z88)-1</f>
        <v>0.295321637426901</v>
      </c>
      <c r="AK88" s="157" t="n">
        <f aca="false">(N88/AA88)-1</f>
        <v>0.324074074074074</v>
      </c>
    </row>
    <row r="89" customFormat="false" ht="12" hidden="false" customHeight="true" outlineLevel="0" collapsed="false">
      <c r="A89" s="128" t="n">
        <v>19260</v>
      </c>
      <c r="B89" s="137" t="s">
        <v>115</v>
      </c>
      <c r="C89" s="138" t="s">
        <v>116</v>
      </c>
      <c r="D89" s="138" t="s">
        <v>112</v>
      </c>
      <c r="E89" s="144" t="n">
        <v>900</v>
      </c>
      <c r="F89" s="144" t="n">
        <v>879</v>
      </c>
      <c r="G89" s="144" t="n">
        <v>825</v>
      </c>
      <c r="H89" s="144" t="n">
        <v>761</v>
      </c>
      <c r="I89" s="144" t="n">
        <v>719</v>
      </c>
      <c r="J89" s="144" t="n">
        <v>630</v>
      </c>
      <c r="K89" s="144" t="n">
        <v>519</v>
      </c>
      <c r="L89" s="145" t="n">
        <v>583</v>
      </c>
      <c r="M89" s="145" t="n">
        <v>556</v>
      </c>
      <c r="N89" s="145" t="n">
        <v>530</v>
      </c>
      <c r="O89" s="145" t="n">
        <v>510</v>
      </c>
      <c r="P89" s="145" t="n">
        <v>489</v>
      </c>
      <c r="Q89" s="145" t="n">
        <v>477</v>
      </c>
      <c r="R89" s="145" t="n">
        <v>472</v>
      </c>
      <c r="S89" s="145" t="n">
        <v>462</v>
      </c>
      <c r="T89" s="145" t="n">
        <v>449</v>
      </c>
      <c r="U89" s="145" t="n">
        <v>432</v>
      </c>
      <c r="W89" s="153" t="n">
        <v>622</v>
      </c>
      <c r="X89" s="145" t="n">
        <v>538</v>
      </c>
      <c r="Y89" s="145" t="n">
        <v>467</v>
      </c>
      <c r="Z89" s="145" t="n">
        <v>430</v>
      </c>
      <c r="AA89" s="154" t="n">
        <v>400</v>
      </c>
      <c r="AB89" s="155" t="n">
        <f aca="false">J89-W89</f>
        <v>8</v>
      </c>
      <c r="AC89" s="145" t="n">
        <f aca="false">K89-X89</f>
        <v>-19</v>
      </c>
      <c r="AD89" s="145" t="n">
        <f aca="false">L89-Y89</f>
        <v>116</v>
      </c>
      <c r="AE89" s="145" t="n">
        <f aca="false">M89-Z89</f>
        <v>126</v>
      </c>
      <c r="AF89" s="154" t="n">
        <f aca="false">N89-AA89</f>
        <v>130</v>
      </c>
      <c r="AG89" s="156" t="n">
        <f aca="false">(J89/W89)-1</f>
        <v>0.0128617363344052</v>
      </c>
      <c r="AH89" s="140" t="n">
        <f aca="false">(K89/X89)-1</f>
        <v>-0.0353159851301115</v>
      </c>
      <c r="AI89" s="140" t="n">
        <f aca="false">(L89/Y89)-1</f>
        <v>0.248394004282655</v>
      </c>
      <c r="AJ89" s="140" t="n">
        <f aca="false">(M89/Z89)-1</f>
        <v>0.293023255813953</v>
      </c>
      <c r="AK89" s="157" t="n">
        <f aca="false">(N89/AA89)-1</f>
        <v>0.325</v>
      </c>
    </row>
    <row r="90" customFormat="false" ht="12" hidden="false" customHeight="true" outlineLevel="0" collapsed="false">
      <c r="A90" s="128" t="n">
        <v>19330</v>
      </c>
      <c r="B90" s="137" t="s">
        <v>117</v>
      </c>
      <c r="C90" s="138" t="s">
        <v>118</v>
      </c>
      <c r="D90" s="138" t="s">
        <v>112</v>
      </c>
      <c r="E90" s="144" t="n">
        <v>703</v>
      </c>
      <c r="F90" s="144" t="n">
        <v>699</v>
      </c>
      <c r="G90" s="144" t="n">
        <v>684</v>
      </c>
      <c r="H90" s="144" t="n">
        <v>685</v>
      </c>
      <c r="I90" s="144" t="n">
        <v>668</v>
      </c>
      <c r="J90" s="144" t="n">
        <v>647</v>
      </c>
      <c r="K90" s="144" t="n">
        <v>640</v>
      </c>
      <c r="L90" s="145" t="n">
        <v>658</v>
      </c>
      <c r="M90" s="145" t="n">
        <v>650</v>
      </c>
      <c r="N90" s="145" t="n">
        <v>643</v>
      </c>
      <c r="O90" s="145" t="n">
        <v>642</v>
      </c>
      <c r="P90" s="145" t="n">
        <v>638</v>
      </c>
      <c r="Q90" s="145" t="n">
        <v>646</v>
      </c>
      <c r="R90" s="145" t="n">
        <v>664</v>
      </c>
      <c r="S90" s="145" t="n">
        <v>675</v>
      </c>
      <c r="T90" s="145" t="n">
        <v>681</v>
      </c>
      <c r="U90" s="145" t="n">
        <v>681</v>
      </c>
      <c r="W90" s="153" t="n">
        <v>644</v>
      </c>
      <c r="X90" s="145" t="n">
        <v>630</v>
      </c>
      <c r="Y90" s="145" t="n">
        <v>614</v>
      </c>
      <c r="Z90" s="145" t="n">
        <v>599</v>
      </c>
      <c r="AA90" s="154" t="n">
        <v>591</v>
      </c>
      <c r="AB90" s="155" t="n">
        <f aca="false">J90-W90</f>
        <v>3</v>
      </c>
      <c r="AC90" s="145" t="n">
        <f aca="false">K90-X90</f>
        <v>10</v>
      </c>
      <c r="AD90" s="145" t="n">
        <f aca="false">L90-Y90</f>
        <v>44</v>
      </c>
      <c r="AE90" s="145" t="n">
        <f aca="false">M90-Z90</f>
        <v>51</v>
      </c>
      <c r="AF90" s="154" t="n">
        <f aca="false">N90-AA90</f>
        <v>52</v>
      </c>
      <c r="AG90" s="156" t="n">
        <f aca="false">(J90/W90)-1</f>
        <v>0.00465838509316763</v>
      </c>
      <c r="AH90" s="140" t="n">
        <f aca="false">(K90/X90)-1</f>
        <v>0.0158730158730158</v>
      </c>
      <c r="AI90" s="140" t="n">
        <f aca="false">(L90/Y90)-1</f>
        <v>0.0716612377850163</v>
      </c>
      <c r="AJ90" s="140" t="n">
        <f aca="false">(M90/Z90)-1</f>
        <v>0.0851419031719534</v>
      </c>
      <c r="AK90" s="157" t="n">
        <f aca="false">(N90/AA90)-1</f>
        <v>0.0879864636209813</v>
      </c>
    </row>
    <row r="91" customFormat="false" ht="12" hidden="false" customHeight="true" outlineLevel="0" collapsed="false">
      <c r="A91" s="128" t="n">
        <v>19340</v>
      </c>
      <c r="B91" s="137" t="s">
        <v>119</v>
      </c>
      <c r="C91" s="138" t="s">
        <v>120</v>
      </c>
      <c r="D91" s="138" t="s">
        <v>112</v>
      </c>
      <c r="E91" s="144" t="n">
        <v>513</v>
      </c>
      <c r="F91" s="144" t="n">
        <v>490</v>
      </c>
      <c r="G91" s="144" t="n">
        <v>480</v>
      </c>
      <c r="H91" s="144" t="n">
        <v>507</v>
      </c>
      <c r="I91" s="144" t="n">
        <v>460</v>
      </c>
      <c r="J91" s="144" t="n">
        <v>468</v>
      </c>
      <c r="K91" s="144" t="n">
        <v>400</v>
      </c>
      <c r="L91" s="145" t="n">
        <v>441</v>
      </c>
      <c r="M91" s="145" t="n">
        <v>434</v>
      </c>
      <c r="N91" s="145" t="n">
        <v>426</v>
      </c>
      <c r="O91" s="145" t="n">
        <v>424</v>
      </c>
      <c r="P91" s="145" t="n">
        <v>419</v>
      </c>
      <c r="Q91" s="145" t="n">
        <v>423</v>
      </c>
      <c r="R91" s="145" t="n">
        <v>432</v>
      </c>
      <c r="S91" s="145" t="n">
        <v>437</v>
      </c>
      <c r="T91" s="145" t="n">
        <v>440</v>
      </c>
      <c r="U91" s="145" t="n">
        <v>437</v>
      </c>
      <c r="W91" s="153" t="n">
        <v>468</v>
      </c>
      <c r="X91" s="145" t="n">
        <v>435</v>
      </c>
      <c r="Y91" s="145" t="n">
        <v>420</v>
      </c>
      <c r="Z91" s="145" t="n">
        <v>391</v>
      </c>
      <c r="AA91" s="154" t="n">
        <v>384</v>
      </c>
      <c r="AB91" s="155" t="n">
        <f aca="false">J91-W91</f>
        <v>0</v>
      </c>
      <c r="AC91" s="145" t="n">
        <f aca="false">K91-X91</f>
        <v>-35</v>
      </c>
      <c r="AD91" s="145" t="n">
        <f aca="false">L91-Y91</f>
        <v>21</v>
      </c>
      <c r="AE91" s="145" t="n">
        <f aca="false">M91-Z91</f>
        <v>43</v>
      </c>
      <c r="AF91" s="154" t="n">
        <f aca="false">N91-AA91</f>
        <v>42</v>
      </c>
      <c r="AG91" s="156" t="n">
        <f aca="false">(J91/W91)-1</f>
        <v>0</v>
      </c>
      <c r="AH91" s="140" t="n">
        <f aca="false">(K91/X91)-1</f>
        <v>-0.0804597701149425</v>
      </c>
      <c r="AI91" s="140" t="n">
        <f aca="false">(L91/Y91)-1</f>
        <v>0.05</v>
      </c>
      <c r="AJ91" s="140" t="n">
        <f aca="false">(M91/Z91)-1</f>
        <v>0.10997442455243</v>
      </c>
      <c r="AK91" s="157" t="n">
        <f aca="false">(N91/AA91)-1</f>
        <v>0.109375</v>
      </c>
    </row>
    <row r="92" customFormat="false" ht="12" hidden="false" customHeight="true" outlineLevel="0" collapsed="false">
      <c r="A92" s="128" t="n">
        <v>19400</v>
      </c>
      <c r="B92" s="137" t="s">
        <v>121</v>
      </c>
      <c r="C92" s="138" t="s">
        <v>122</v>
      </c>
      <c r="D92" s="138" t="s">
        <v>112</v>
      </c>
      <c r="E92" s="144" t="n">
        <v>487</v>
      </c>
      <c r="F92" s="144" t="n">
        <v>465</v>
      </c>
      <c r="G92" s="144" t="n">
        <v>451</v>
      </c>
      <c r="H92" s="144" t="n">
        <v>414</v>
      </c>
      <c r="I92" s="144" t="n">
        <v>415</v>
      </c>
      <c r="J92" s="144" t="n">
        <v>414</v>
      </c>
      <c r="K92" s="144" t="n">
        <v>443</v>
      </c>
      <c r="L92" s="145" t="n">
        <v>427</v>
      </c>
      <c r="M92" s="145" t="n">
        <v>420</v>
      </c>
      <c r="N92" s="145" t="n">
        <v>414</v>
      </c>
      <c r="O92" s="145" t="n">
        <v>412</v>
      </c>
      <c r="P92" s="145" t="n">
        <v>408</v>
      </c>
      <c r="Q92" s="145" t="n">
        <v>412</v>
      </c>
      <c r="R92" s="145" t="n">
        <v>423</v>
      </c>
      <c r="S92" s="145" t="n">
        <v>428</v>
      </c>
      <c r="T92" s="145" t="n">
        <v>431</v>
      </c>
      <c r="U92" s="145" t="n">
        <v>430</v>
      </c>
      <c r="W92" s="153" t="n">
        <v>402</v>
      </c>
      <c r="X92" s="145" t="n">
        <v>388</v>
      </c>
      <c r="Y92" s="145" t="n">
        <v>357</v>
      </c>
      <c r="Z92" s="145" t="n">
        <v>342</v>
      </c>
      <c r="AA92" s="154" t="n">
        <v>319</v>
      </c>
      <c r="AB92" s="155" t="n">
        <f aca="false">J92-W92</f>
        <v>12</v>
      </c>
      <c r="AC92" s="145" t="n">
        <f aca="false">K92-X92</f>
        <v>55</v>
      </c>
      <c r="AD92" s="145" t="n">
        <f aca="false">L92-Y92</f>
        <v>70</v>
      </c>
      <c r="AE92" s="145" t="n">
        <f aca="false">M92-Z92</f>
        <v>78</v>
      </c>
      <c r="AF92" s="154" t="n">
        <f aca="false">N92-AA92</f>
        <v>95</v>
      </c>
      <c r="AG92" s="156" t="n">
        <f aca="false">(J92/W92)-1</f>
        <v>0.0298507462686568</v>
      </c>
      <c r="AH92" s="140" t="n">
        <f aca="false">(K92/X92)-1</f>
        <v>0.141752577319588</v>
      </c>
      <c r="AI92" s="140" t="n">
        <f aca="false">(L92/Y92)-1</f>
        <v>0.196078431372549</v>
      </c>
      <c r="AJ92" s="140" t="n">
        <f aca="false">(M92/Z92)-1</f>
        <v>0.228070175438597</v>
      </c>
      <c r="AK92" s="157" t="n">
        <f aca="false">(N92/AA92)-1</f>
        <v>0.297805642633229</v>
      </c>
    </row>
    <row r="93" customFormat="false" ht="12" hidden="false" customHeight="true" outlineLevel="0" collapsed="false">
      <c r="A93" s="128" t="n">
        <v>19510</v>
      </c>
      <c r="B93" s="137" t="s">
        <v>123</v>
      </c>
      <c r="C93" s="138" t="s">
        <v>124</v>
      </c>
      <c r="D93" s="138" t="s">
        <v>112</v>
      </c>
      <c r="E93" s="158" t="n">
        <v>875</v>
      </c>
      <c r="F93" s="158" t="n">
        <v>873</v>
      </c>
      <c r="G93" s="158" t="n">
        <v>841</v>
      </c>
      <c r="H93" s="158" t="n">
        <v>787</v>
      </c>
      <c r="I93" s="158" t="n">
        <v>744</v>
      </c>
      <c r="J93" s="158" t="n">
        <v>717</v>
      </c>
      <c r="K93" s="158" t="n">
        <v>689</v>
      </c>
      <c r="L93" s="145" t="n">
        <v>703</v>
      </c>
      <c r="M93" s="145" t="n">
        <v>685</v>
      </c>
      <c r="N93" s="145" t="n">
        <v>668</v>
      </c>
      <c r="O93" s="145" t="n">
        <v>658</v>
      </c>
      <c r="P93" s="145" t="n">
        <v>645</v>
      </c>
      <c r="Q93" s="145" t="n">
        <v>645</v>
      </c>
      <c r="R93" s="145" t="n">
        <v>654</v>
      </c>
      <c r="S93" s="145" t="n">
        <v>656</v>
      </c>
      <c r="T93" s="145" t="n">
        <v>654</v>
      </c>
      <c r="U93" s="145" t="n">
        <v>646</v>
      </c>
      <c r="W93" s="153" t="n">
        <v>724</v>
      </c>
      <c r="X93" s="145" t="n">
        <v>691</v>
      </c>
      <c r="Y93" s="145" t="n">
        <v>669</v>
      </c>
      <c r="Z93" s="145" t="n">
        <v>650</v>
      </c>
      <c r="AA93" s="154" t="n">
        <v>623</v>
      </c>
      <c r="AB93" s="159" t="n">
        <f aca="false">J93-W93</f>
        <v>-7</v>
      </c>
      <c r="AC93" s="160" t="n">
        <f aca="false">K93-X93</f>
        <v>-2</v>
      </c>
      <c r="AD93" s="160" t="n">
        <f aca="false">L93-Y93</f>
        <v>34</v>
      </c>
      <c r="AE93" s="160" t="n">
        <f aca="false">M93-Z93</f>
        <v>35</v>
      </c>
      <c r="AF93" s="161" t="n">
        <f aca="false">N93-AA93</f>
        <v>45</v>
      </c>
      <c r="AG93" s="162" t="n">
        <f aca="false">(J93/W93)-1</f>
        <v>-0.00966850828729282</v>
      </c>
      <c r="AH93" s="163" t="n">
        <f aca="false">(K93/X93)-1</f>
        <v>-0.00289435600578869</v>
      </c>
      <c r="AI93" s="163" t="n">
        <f aca="false">(L93/Y93)-1</f>
        <v>0.0508221225710015</v>
      </c>
      <c r="AJ93" s="163" t="n">
        <f aca="false">(M93/Z93)-1</f>
        <v>0.0538461538461539</v>
      </c>
      <c r="AK93" s="164" t="n">
        <f aca="false">(N93/AA93)-1</f>
        <v>0.07223113964687</v>
      </c>
    </row>
    <row r="94" customFormat="false" ht="12" hidden="false" customHeight="true" outlineLevel="0" collapsed="false">
      <c r="A94" s="5" t="s">
        <v>2</v>
      </c>
      <c r="B94" s="5" t="s">
        <v>3</v>
      </c>
      <c r="E94" s="165" t="n">
        <v>4700</v>
      </c>
      <c r="F94" s="165" t="n">
        <v>4637</v>
      </c>
      <c r="G94" s="165" t="n">
        <v>4467</v>
      </c>
      <c r="H94" s="165" t="n">
        <v>4295</v>
      </c>
      <c r="I94" s="165" t="n">
        <v>4071</v>
      </c>
      <c r="J94" s="165" t="n">
        <v>3878</v>
      </c>
      <c r="K94" s="165" t="n">
        <v>3559</v>
      </c>
      <c r="L94" s="15" t="n">
        <v>3762</v>
      </c>
      <c r="M94" s="15" t="n">
        <v>3666</v>
      </c>
      <c r="N94" s="15" t="n">
        <v>3575</v>
      </c>
      <c r="O94" s="15" t="n">
        <v>3524</v>
      </c>
      <c r="P94" s="15" t="n">
        <v>3456</v>
      </c>
      <c r="Q94" s="15" t="n">
        <v>3455</v>
      </c>
      <c r="R94" s="15" t="n">
        <v>3506</v>
      </c>
      <c r="S94" s="15" t="n">
        <v>3518</v>
      </c>
      <c r="T94" s="15" t="n">
        <v>3509</v>
      </c>
      <c r="U94" s="15" t="n">
        <v>3466</v>
      </c>
      <c r="W94" s="15" t="n">
        <v>3862</v>
      </c>
      <c r="X94" s="15" t="n">
        <v>3593</v>
      </c>
      <c r="Y94" s="15" t="n">
        <v>3371</v>
      </c>
      <c r="Z94" s="15" t="n">
        <v>3228</v>
      </c>
      <c r="AA94" s="166" t="n">
        <v>3107</v>
      </c>
      <c r="AB94" s="167" t="n">
        <f aca="false">J94-W94</f>
        <v>16</v>
      </c>
      <c r="AC94" s="166" t="n">
        <f aca="false">K94-X94</f>
        <v>-34</v>
      </c>
      <c r="AD94" s="166" t="n">
        <f aca="false">L94-Y94</f>
        <v>391</v>
      </c>
      <c r="AE94" s="166" t="n">
        <f aca="false">M94-Z94</f>
        <v>438</v>
      </c>
      <c r="AF94" s="166" t="n">
        <f aca="false">N94-AA94</f>
        <v>468</v>
      </c>
      <c r="AG94" s="168" t="n">
        <f aca="false">(J94/W94)-1</f>
        <v>0.00414293112377018</v>
      </c>
      <c r="AH94" s="169" t="n">
        <f aca="false">(K94/X94)-1</f>
        <v>-0.00946284441970502</v>
      </c>
      <c r="AI94" s="169" t="n">
        <f aca="false">(L94/Y94)-1</f>
        <v>0.115989320676357</v>
      </c>
      <c r="AJ94" s="169" t="n">
        <f aca="false">(M94/Z94)-1</f>
        <v>0.135687732342007</v>
      </c>
      <c r="AK94" s="169" t="n">
        <f aca="false">(N94/AA94)-1</f>
        <v>0.150627615062761</v>
      </c>
    </row>
    <row r="95" customFormat="false" ht="16.8" hidden="false" customHeight="true" outlineLevel="0" collapsed="false"/>
    <row r="96" customFormat="false" ht="12" hidden="false" customHeight="true" outlineLevel="0" collapsed="false">
      <c r="A96" s="128" t="n">
        <v>22100</v>
      </c>
      <c r="B96" s="137" t="s">
        <v>125</v>
      </c>
      <c r="C96" s="138" t="s">
        <v>126</v>
      </c>
      <c r="D96" s="138" t="s">
        <v>127</v>
      </c>
      <c r="E96" s="144" t="n">
        <v>537</v>
      </c>
      <c r="F96" s="144" t="n">
        <v>557</v>
      </c>
      <c r="G96" s="144" t="n">
        <v>542</v>
      </c>
      <c r="H96" s="144" t="n">
        <v>510</v>
      </c>
      <c r="I96" s="144" t="n">
        <v>517</v>
      </c>
      <c r="J96" s="144" t="n">
        <v>487</v>
      </c>
      <c r="K96" s="144" t="n">
        <v>427</v>
      </c>
      <c r="L96" s="145" t="n">
        <v>497</v>
      </c>
      <c r="M96" s="145" t="n">
        <v>497</v>
      </c>
      <c r="N96" s="145" t="n">
        <v>489</v>
      </c>
      <c r="O96" s="145" t="n">
        <v>484</v>
      </c>
      <c r="P96" s="145" t="n">
        <v>484</v>
      </c>
      <c r="Q96" s="145" t="n">
        <v>498</v>
      </c>
      <c r="R96" s="145" t="n">
        <v>504</v>
      </c>
      <c r="S96" s="145" t="n">
        <v>515</v>
      </c>
      <c r="T96" s="145" t="n">
        <v>516</v>
      </c>
      <c r="U96" s="145" t="n">
        <v>528</v>
      </c>
      <c r="W96" s="146" t="n">
        <v>470</v>
      </c>
      <c r="X96" s="147" t="n">
        <v>430</v>
      </c>
      <c r="Y96" s="147" t="n">
        <v>385</v>
      </c>
      <c r="Z96" s="147" t="n">
        <v>366</v>
      </c>
      <c r="AA96" s="147" t="n">
        <v>340</v>
      </c>
      <c r="AB96" s="149" t="n">
        <f aca="false">J96-W96</f>
        <v>17</v>
      </c>
      <c r="AC96" s="147" t="n">
        <f aca="false">K96-X96</f>
        <v>-3</v>
      </c>
      <c r="AD96" s="147" t="n">
        <f aca="false">L96-Y96</f>
        <v>112</v>
      </c>
      <c r="AE96" s="147" t="n">
        <f aca="false">M96-Z96</f>
        <v>131</v>
      </c>
      <c r="AF96" s="148" t="n">
        <f aca="false">N96-AA96</f>
        <v>149</v>
      </c>
      <c r="AG96" s="150" t="n">
        <f aca="false">(J96/W96)-1</f>
        <v>0.0361702127659576</v>
      </c>
      <c r="AH96" s="151" t="n">
        <f aca="false">(K96/X96)-1</f>
        <v>-0.00697674418604655</v>
      </c>
      <c r="AI96" s="151" t="n">
        <f aca="false">(L96/Y96)-1</f>
        <v>0.290909090909091</v>
      </c>
      <c r="AJ96" s="151" t="n">
        <f aca="false">(M96/Z96)-1</f>
        <v>0.35792349726776</v>
      </c>
      <c r="AK96" s="152" t="n">
        <f aca="false">(N96/AA96)-1</f>
        <v>0.438235294117647</v>
      </c>
    </row>
    <row r="97" customFormat="false" ht="12" hidden="false" customHeight="true" outlineLevel="0" collapsed="false">
      <c r="A97" s="128" t="n">
        <v>22140</v>
      </c>
      <c r="B97" s="137" t="s">
        <v>128</v>
      </c>
      <c r="C97" s="138" t="s">
        <v>129</v>
      </c>
      <c r="D97" s="138" t="s">
        <v>130</v>
      </c>
      <c r="E97" s="144" t="n">
        <v>656</v>
      </c>
      <c r="F97" s="144" t="n">
        <v>637</v>
      </c>
      <c r="G97" s="144" t="n">
        <v>612</v>
      </c>
      <c r="H97" s="144" t="n">
        <v>594</v>
      </c>
      <c r="I97" s="144" t="n">
        <v>611</v>
      </c>
      <c r="J97" s="144" t="n">
        <v>656</v>
      </c>
      <c r="K97" s="144" t="n">
        <v>731</v>
      </c>
      <c r="L97" s="145" t="n">
        <v>726</v>
      </c>
      <c r="M97" s="145" t="n">
        <v>741</v>
      </c>
      <c r="N97" s="145" t="n">
        <v>744</v>
      </c>
      <c r="O97" s="145" t="n">
        <v>752</v>
      </c>
      <c r="P97" s="145" t="n">
        <v>768</v>
      </c>
      <c r="Q97" s="145" t="n">
        <v>807</v>
      </c>
      <c r="R97" s="145" t="n">
        <v>833</v>
      </c>
      <c r="S97" s="145" t="n">
        <v>868</v>
      </c>
      <c r="T97" s="145" t="n">
        <v>888</v>
      </c>
      <c r="U97" s="145" t="n">
        <v>927</v>
      </c>
      <c r="W97" s="153" t="n">
        <v>635</v>
      </c>
      <c r="X97" s="145" t="n">
        <v>646</v>
      </c>
      <c r="Y97" s="145" t="n">
        <v>657</v>
      </c>
      <c r="Z97" s="145" t="n">
        <v>648</v>
      </c>
      <c r="AA97" s="145" t="n">
        <v>637</v>
      </c>
      <c r="AB97" s="155" t="n">
        <f aca="false">J97-W97</f>
        <v>21</v>
      </c>
      <c r="AC97" s="145" t="n">
        <f aca="false">K97-X97</f>
        <v>85</v>
      </c>
      <c r="AD97" s="145" t="n">
        <f aca="false">L97-Y97</f>
        <v>69</v>
      </c>
      <c r="AE97" s="145" t="n">
        <f aca="false">M97-Z97</f>
        <v>93</v>
      </c>
      <c r="AF97" s="154" t="n">
        <f aca="false">N97-AA97</f>
        <v>107</v>
      </c>
      <c r="AG97" s="156" t="n">
        <f aca="false">(J97/W97)-1</f>
        <v>0.0330708661417323</v>
      </c>
      <c r="AH97" s="140" t="n">
        <f aca="false">(K97/X97)-1</f>
        <v>0.131578947368421</v>
      </c>
      <c r="AI97" s="140" t="n">
        <f aca="false">(L97/Y97)-1</f>
        <v>0.105022831050228</v>
      </c>
      <c r="AJ97" s="140" t="n">
        <f aca="false">(M97/Z97)-1</f>
        <v>0.143518518518519</v>
      </c>
      <c r="AK97" s="157" t="n">
        <f aca="false">(N97/AA97)-1</f>
        <v>0.167974882260597</v>
      </c>
    </row>
    <row r="98" customFormat="false" ht="12" hidden="false" customHeight="true" outlineLevel="0" collapsed="false">
      <c r="A98" s="128" t="n">
        <v>22180</v>
      </c>
      <c r="B98" s="137" t="s">
        <v>131</v>
      </c>
      <c r="C98" s="138" t="s">
        <v>132</v>
      </c>
      <c r="D98" s="138" t="s">
        <v>127</v>
      </c>
      <c r="E98" s="144" t="n">
        <v>325</v>
      </c>
      <c r="F98" s="144" t="n">
        <v>336</v>
      </c>
      <c r="G98" s="144" t="n">
        <v>337</v>
      </c>
      <c r="H98" s="144" t="n">
        <v>326</v>
      </c>
      <c r="I98" s="144" t="n">
        <v>328</v>
      </c>
      <c r="J98" s="144" t="n">
        <v>315</v>
      </c>
      <c r="K98" s="144" t="n">
        <v>305</v>
      </c>
      <c r="L98" s="145" t="n">
        <v>336</v>
      </c>
      <c r="M98" s="145" t="n">
        <v>339</v>
      </c>
      <c r="N98" s="145" t="n">
        <v>338</v>
      </c>
      <c r="O98" s="145" t="n">
        <v>338</v>
      </c>
      <c r="P98" s="145" t="n">
        <v>341</v>
      </c>
      <c r="Q98" s="145" t="n">
        <v>355</v>
      </c>
      <c r="R98" s="145" t="n">
        <v>363</v>
      </c>
      <c r="S98" s="145" t="n">
        <v>374</v>
      </c>
      <c r="T98" s="145" t="n">
        <v>379</v>
      </c>
      <c r="U98" s="145" t="n">
        <v>392</v>
      </c>
      <c r="W98" s="153" t="n">
        <v>321</v>
      </c>
      <c r="X98" s="145" t="n">
        <v>307</v>
      </c>
      <c r="Y98" s="145" t="n">
        <v>294</v>
      </c>
      <c r="Z98" s="145" t="n">
        <v>271</v>
      </c>
      <c r="AA98" s="145" t="n">
        <v>262</v>
      </c>
      <c r="AB98" s="155" t="n">
        <f aca="false">J98-W98</f>
        <v>-6</v>
      </c>
      <c r="AC98" s="145" t="n">
        <f aca="false">K98-X98</f>
        <v>-2</v>
      </c>
      <c r="AD98" s="145" t="n">
        <f aca="false">L98-Y98</f>
        <v>42</v>
      </c>
      <c r="AE98" s="145" t="n">
        <f aca="false">M98-Z98</f>
        <v>68</v>
      </c>
      <c r="AF98" s="154" t="n">
        <f aca="false">N98-AA98</f>
        <v>76</v>
      </c>
      <c r="AG98" s="156" t="n">
        <f aca="false">(J98/W98)-1</f>
        <v>-0.0186915887850467</v>
      </c>
      <c r="AH98" s="140" t="n">
        <f aca="false">(K98/X98)-1</f>
        <v>-0.00651465798045603</v>
      </c>
      <c r="AI98" s="140" t="n">
        <f aca="false">(L98/Y98)-1</f>
        <v>0.142857142857143</v>
      </c>
      <c r="AJ98" s="140" t="n">
        <f aca="false">(M98/Z98)-1</f>
        <v>0.250922509225092</v>
      </c>
      <c r="AK98" s="157" t="n">
        <f aca="false">(N98/AA98)-1</f>
        <v>0.290076335877863</v>
      </c>
    </row>
    <row r="99" customFormat="false" ht="12" hidden="false" customHeight="true" outlineLevel="0" collapsed="false">
      <c r="A99" s="128" t="n">
        <v>22250</v>
      </c>
      <c r="B99" s="137" t="s">
        <v>133</v>
      </c>
      <c r="C99" s="138" t="s">
        <v>134</v>
      </c>
      <c r="D99" s="138" t="s">
        <v>127</v>
      </c>
      <c r="E99" s="144" t="n">
        <v>842</v>
      </c>
      <c r="F99" s="144" t="n">
        <v>845</v>
      </c>
      <c r="G99" s="144" t="n">
        <v>864</v>
      </c>
      <c r="H99" s="144" t="n">
        <v>824</v>
      </c>
      <c r="I99" s="144" t="n">
        <v>795</v>
      </c>
      <c r="J99" s="144" t="n">
        <v>759</v>
      </c>
      <c r="K99" s="144" t="n">
        <v>744</v>
      </c>
      <c r="L99" s="145" t="n">
        <v>805</v>
      </c>
      <c r="M99" s="145" t="n">
        <v>807</v>
      </c>
      <c r="N99" s="145" t="n">
        <v>798</v>
      </c>
      <c r="O99" s="145" t="n">
        <v>792</v>
      </c>
      <c r="P99" s="145" t="n">
        <v>795</v>
      </c>
      <c r="Q99" s="145" t="n">
        <v>823</v>
      </c>
      <c r="R99" s="145" t="n">
        <v>835</v>
      </c>
      <c r="S99" s="145" t="n">
        <v>857</v>
      </c>
      <c r="T99" s="145" t="n">
        <v>862</v>
      </c>
      <c r="U99" s="145" t="n">
        <v>887</v>
      </c>
      <c r="W99" s="153" t="n">
        <v>760</v>
      </c>
      <c r="X99" s="145" t="n">
        <v>746</v>
      </c>
      <c r="Y99" s="145" t="n">
        <v>702</v>
      </c>
      <c r="Z99" s="145" t="n">
        <v>666</v>
      </c>
      <c r="AA99" s="145" t="n">
        <v>642</v>
      </c>
      <c r="AB99" s="155" t="n">
        <f aca="false">J99-W99</f>
        <v>-1</v>
      </c>
      <c r="AC99" s="145" t="n">
        <f aca="false">K99-X99</f>
        <v>-2</v>
      </c>
      <c r="AD99" s="145" t="n">
        <f aca="false">L99-Y99</f>
        <v>103</v>
      </c>
      <c r="AE99" s="145" t="n">
        <f aca="false">M99-Z99</f>
        <v>141</v>
      </c>
      <c r="AF99" s="154" t="n">
        <f aca="false">N99-AA99</f>
        <v>156</v>
      </c>
      <c r="AG99" s="156" t="n">
        <f aca="false">(J99/W99)-1</f>
        <v>-0.00131578947368416</v>
      </c>
      <c r="AH99" s="140" t="n">
        <f aca="false">(K99/X99)-1</f>
        <v>-0.00268096514745309</v>
      </c>
      <c r="AI99" s="140" t="n">
        <f aca="false">(L99/Y99)-1</f>
        <v>0.146723646723647</v>
      </c>
      <c r="AJ99" s="140" t="n">
        <f aca="false">(M99/Z99)-1</f>
        <v>0.211711711711712</v>
      </c>
      <c r="AK99" s="157" t="n">
        <f aca="false">(N99/AA99)-1</f>
        <v>0.242990654205608</v>
      </c>
    </row>
    <row r="100" customFormat="false" ht="12" hidden="false" customHeight="true" outlineLevel="0" collapsed="false">
      <c r="A100" s="128" t="n">
        <v>22370</v>
      </c>
      <c r="B100" s="137" t="s">
        <v>115</v>
      </c>
      <c r="C100" s="138" t="s">
        <v>135</v>
      </c>
      <c r="D100" s="138" t="s">
        <v>127</v>
      </c>
      <c r="E100" s="144" t="n">
        <v>1478</v>
      </c>
      <c r="F100" s="144" t="n">
        <v>1399</v>
      </c>
      <c r="G100" s="144" t="n">
        <v>1306</v>
      </c>
      <c r="H100" s="144" t="n">
        <v>1158</v>
      </c>
      <c r="I100" s="144" t="n">
        <v>1077</v>
      </c>
      <c r="J100" s="144" t="n">
        <v>1051</v>
      </c>
      <c r="K100" s="144" t="n">
        <v>1029</v>
      </c>
      <c r="L100" s="145" t="n">
        <v>1052</v>
      </c>
      <c r="M100" s="145" t="n">
        <v>1028</v>
      </c>
      <c r="N100" s="145" t="n">
        <v>988</v>
      </c>
      <c r="O100" s="145" t="n">
        <v>955</v>
      </c>
      <c r="P100" s="145" t="n">
        <v>932</v>
      </c>
      <c r="Q100" s="145" t="n">
        <v>936</v>
      </c>
      <c r="R100" s="145" t="n">
        <v>921</v>
      </c>
      <c r="S100" s="145" t="n">
        <v>916</v>
      </c>
      <c r="T100" s="145" t="n">
        <v>892</v>
      </c>
      <c r="U100" s="145" t="n">
        <v>886</v>
      </c>
      <c r="W100" s="153" t="n">
        <v>1053</v>
      </c>
      <c r="X100" s="145" t="n">
        <v>1050</v>
      </c>
      <c r="Y100" s="145" t="n">
        <v>1080</v>
      </c>
      <c r="Z100" s="145" t="n">
        <v>1112</v>
      </c>
      <c r="AA100" s="145" t="n">
        <v>1118</v>
      </c>
      <c r="AB100" s="155" t="n">
        <f aca="false">J100-W100</f>
        <v>-2</v>
      </c>
      <c r="AC100" s="145" t="n">
        <f aca="false">K100-X100</f>
        <v>-21</v>
      </c>
      <c r="AD100" s="145" t="n">
        <f aca="false">L100-Y100</f>
        <v>-28</v>
      </c>
      <c r="AE100" s="145" t="n">
        <f aca="false">M100-Z100</f>
        <v>-84</v>
      </c>
      <c r="AF100" s="154" t="n">
        <f aca="false">N100-AA100</f>
        <v>-130</v>
      </c>
      <c r="AG100" s="156" t="n">
        <f aca="false">(J100/W100)-1</f>
        <v>-0.00189933523266861</v>
      </c>
      <c r="AH100" s="140" t="n">
        <f aca="false">(K100/X100)-1</f>
        <v>-0.02</v>
      </c>
      <c r="AI100" s="140" t="n">
        <f aca="false">(L100/Y100)-1</f>
        <v>-0.0259259259259259</v>
      </c>
      <c r="AJ100" s="140" t="n">
        <f aca="false">(M100/Z100)-1</f>
        <v>-0.0755395683453237</v>
      </c>
      <c r="AK100" s="157" t="n">
        <f aca="false">(N100/AA100)-1</f>
        <v>-0.116279069767442</v>
      </c>
    </row>
    <row r="101" customFormat="false" ht="12" hidden="false" customHeight="true" outlineLevel="0" collapsed="false">
      <c r="A101" s="128" t="n">
        <v>22490</v>
      </c>
      <c r="B101" s="137" t="s">
        <v>117</v>
      </c>
      <c r="C101" s="138" t="s">
        <v>136</v>
      </c>
      <c r="D101" s="138" t="s">
        <v>127</v>
      </c>
      <c r="E101" s="158" t="n">
        <v>641</v>
      </c>
      <c r="F101" s="158" t="n">
        <v>669</v>
      </c>
      <c r="G101" s="158" t="n">
        <v>688</v>
      </c>
      <c r="H101" s="158" t="n">
        <v>708</v>
      </c>
      <c r="I101" s="158" t="n">
        <v>737</v>
      </c>
      <c r="J101" s="158" t="n">
        <v>777</v>
      </c>
      <c r="K101" s="158" t="n">
        <v>746</v>
      </c>
      <c r="L101" s="145" t="n">
        <v>833</v>
      </c>
      <c r="M101" s="145" t="n">
        <v>856</v>
      </c>
      <c r="N101" s="145" t="n">
        <v>866</v>
      </c>
      <c r="O101" s="145" t="n">
        <v>881</v>
      </c>
      <c r="P101" s="145" t="n">
        <v>904</v>
      </c>
      <c r="Q101" s="145" t="n">
        <v>957</v>
      </c>
      <c r="R101" s="145" t="n">
        <v>993</v>
      </c>
      <c r="S101" s="145" t="n">
        <v>1041</v>
      </c>
      <c r="T101" s="145" t="n">
        <v>1070</v>
      </c>
      <c r="U101" s="145" t="n">
        <v>1123</v>
      </c>
      <c r="W101" s="153" t="n">
        <v>758</v>
      </c>
      <c r="X101" s="145" t="n">
        <v>804</v>
      </c>
      <c r="Y101" s="145" t="n">
        <v>831</v>
      </c>
      <c r="Z101" s="145" t="n">
        <v>852</v>
      </c>
      <c r="AA101" s="145" t="n">
        <v>836</v>
      </c>
      <c r="AB101" s="155" t="n">
        <f aca="false">J101-W101</f>
        <v>19</v>
      </c>
      <c r="AC101" s="145" t="n">
        <f aca="false">K101-X101</f>
        <v>-58</v>
      </c>
      <c r="AD101" s="145" t="n">
        <f aca="false">L101-Y101</f>
        <v>2</v>
      </c>
      <c r="AE101" s="145" t="n">
        <f aca="false">M101-Z101</f>
        <v>4</v>
      </c>
      <c r="AF101" s="154" t="n">
        <f aca="false">N101-AA101</f>
        <v>30</v>
      </c>
      <c r="AG101" s="156" t="n">
        <f aca="false">(J101/W101)-1</f>
        <v>0.025065963060686</v>
      </c>
      <c r="AH101" s="140" t="n">
        <f aca="false">(K101/X101)-1</f>
        <v>-0.072139303482587</v>
      </c>
      <c r="AI101" s="140" t="n">
        <f aca="false">(L101/Y101)-1</f>
        <v>0.00240673886883269</v>
      </c>
      <c r="AJ101" s="140" t="n">
        <f aca="false">(M101/Z101)-1</f>
        <v>0.00469483568075124</v>
      </c>
      <c r="AK101" s="157" t="n">
        <f aca="false">(N101/AA101)-1</f>
        <v>0.0358851674641147</v>
      </c>
    </row>
    <row r="102" customFormat="false" ht="12" hidden="false" customHeight="true" outlineLevel="0" collapsed="false">
      <c r="A102" s="5" t="s">
        <v>12</v>
      </c>
      <c r="B102" s="5" t="s">
        <v>13</v>
      </c>
      <c r="E102" s="165" t="n">
        <v>4479</v>
      </c>
      <c r="F102" s="165" t="n">
        <v>4443</v>
      </c>
      <c r="G102" s="165" t="n">
        <v>4349</v>
      </c>
      <c r="H102" s="165" t="n">
        <v>4120</v>
      </c>
      <c r="I102" s="165" t="n">
        <v>4065</v>
      </c>
      <c r="J102" s="165" t="n">
        <v>4045</v>
      </c>
      <c r="K102" s="165" t="n">
        <v>3982</v>
      </c>
      <c r="L102" s="15" t="n">
        <v>4249</v>
      </c>
      <c r="M102" s="15" t="n">
        <v>4268</v>
      </c>
      <c r="N102" s="15" t="n">
        <v>4223</v>
      </c>
      <c r="O102" s="15" t="n">
        <v>4202</v>
      </c>
      <c r="P102" s="15" t="n">
        <v>4224</v>
      </c>
      <c r="Q102" s="15" t="n">
        <v>4376</v>
      </c>
      <c r="R102" s="15" t="n">
        <v>4449</v>
      </c>
      <c r="S102" s="15" t="n">
        <v>4571</v>
      </c>
      <c r="T102" s="15" t="n">
        <v>4607</v>
      </c>
      <c r="U102" s="15" t="n">
        <v>4743</v>
      </c>
      <c r="W102" s="15" t="n">
        <v>3997</v>
      </c>
      <c r="X102" s="15" t="n">
        <v>3983</v>
      </c>
      <c r="Y102" s="15" t="n">
        <v>3949</v>
      </c>
      <c r="Z102" s="15" t="n">
        <v>3915</v>
      </c>
      <c r="AA102" s="15" t="n">
        <v>3835</v>
      </c>
      <c r="AB102" s="167" t="n">
        <f aca="false">J102-W102</f>
        <v>48</v>
      </c>
      <c r="AC102" s="166" t="n">
        <f aca="false">K102-X102</f>
        <v>-1</v>
      </c>
      <c r="AD102" s="166" t="n">
        <f aca="false">L102-Y102</f>
        <v>300</v>
      </c>
      <c r="AE102" s="166" t="n">
        <f aca="false">M102-Z102</f>
        <v>353</v>
      </c>
      <c r="AF102" s="166" t="n">
        <f aca="false">N102-AA102</f>
        <v>388</v>
      </c>
      <c r="AG102" s="168" t="n">
        <f aca="false">(J102/W102)-1</f>
        <v>0.0120090067550662</v>
      </c>
      <c r="AH102" s="169" t="n">
        <f aca="false">(K102/X102)-1</f>
        <v>-0.0002510670348983</v>
      </c>
      <c r="AI102" s="169" t="n">
        <f aca="false">(L102/Y102)-1</f>
        <v>0.07596859964548</v>
      </c>
      <c r="AJ102" s="169" t="n">
        <f aca="false">(M102/Z102)-1</f>
        <v>0.0901660280970626</v>
      </c>
      <c r="AK102" s="169" t="n">
        <f aca="false">(N102/AA102)-1</f>
        <v>0.101173402868318</v>
      </c>
    </row>
    <row r="103" customFormat="false" ht="16.8" hidden="false" customHeight="true" outlineLevel="0" collapsed="false"/>
    <row r="104" customFormat="false" ht="12" hidden="false" customHeight="true" outlineLevel="0" collapsed="false">
      <c r="A104" s="128" t="n">
        <v>35150</v>
      </c>
      <c r="B104" s="137" t="s">
        <v>123</v>
      </c>
      <c r="C104" s="138" t="s">
        <v>137</v>
      </c>
      <c r="D104" s="138" t="s">
        <v>138</v>
      </c>
      <c r="E104" s="144" t="n">
        <v>922</v>
      </c>
      <c r="F104" s="144" t="n">
        <v>950</v>
      </c>
      <c r="G104" s="144" t="n">
        <v>965</v>
      </c>
      <c r="H104" s="144" t="n">
        <v>994</v>
      </c>
      <c r="I104" s="144" t="n">
        <v>976</v>
      </c>
      <c r="J104" s="144" t="n">
        <v>982</v>
      </c>
      <c r="K104" s="144" t="n">
        <v>988</v>
      </c>
      <c r="L104" s="145" t="n">
        <v>1063</v>
      </c>
      <c r="M104" s="145" t="n">
        <v>1064</v>
      </c>
      <c r="N104" s="145" t="n">
        <v>1060</v>
      </c>
      <c r="O104" s="145" t="n">
        <v>1089</v>
      </c>
      <c r="P104" s="145" t="n">
        <v>1106</v>
      </c>
      <c r="Q104" s="145" t="n">
        <v>1143</v>
      </c>
      <c r="R104" s="145" t="n">
        <v>1181</v>
      </c>
      <c r="S104" s="145" t="n">
        <v>1233</v>
      </c>
      <c r="T104" s="145" t="n">
        <v>1279</v>
      </c>
      <c r="U104" s="145" t="n">
        <v>1321</v>
      </c>
      <c r="W104" s="146" t="n">
        <v>995</v>
      </c>
      <c r="X104" s="147" t="n">
        <v>990</v>
      </c>
      <c r="Y104" s="147" t="n">
        <v>1011</v>
      </c>
      <c r="Z104" s="147" t="n">
        <v>989</v>
      </c>
      <c r="AA104" s="147" t="n">
        <v>962</v>
      </c>
      <c r="AB104" s="149" t="n">
        <f aca="false">J104-W104</f>
        <v>-13</v>
      </c>
      <c r="AC104" s="147" t="n">
        <f aca="false">K104-X104</f>
        <v>-2</v>
      </c>
      <c r="AD104" s="147" t="n">
        <f aca="false">L104-Y104</f>
        <v>52</v>
      </c>
      <c r="AE104" s="147" t="n">
        <f aca="false">M104-Z104</f>
        <v>75</v>
      </c>
      <c r="AF104" s="148" t="n">
        <f aca="false">N104-AA104</f>
        <v>98</v>
      </c>
      <c r="AG104" s="150" t="n">
        <f aca="false">(J104/W104)-1</f>
        <v>-0.0130653266331658</v>
      </c>
      <c r="AH104" s="151" t="n">
        <f aca="false">(K104/X104)-1</f>
        <v>-0.00202020202020203</v>
      </c>
      <c r="AI104" s="151" t="n">
        <f aca="false">(L104/Y104)-1</f>
        <v>0.0514342235410485</v>
      </c>
      <c r="AJ104" s="151" t="n">
        <f aca="false">(M104/Z104)-1</f>
        <v>0.0758341759352881</v>
      </c>
      <c r="AK104" s="152" t="n">
        <f aca="false">(N104/AA104)-1</f>
        <v>0.101871101871102</v>
      </c>
    </row>
    <row r="105" customFormat="false" ht="12" hidden="false" customHeight="true" outlineLevel="0" collapsed="false">
      <c r="A105" s="128" t="n">
        <v>35290</v>
      </c>
      <c r="B105" s="137" t="s">
        <v>110</v>
      </c>
      <c r="C105" s="138" t="s">
        <v>139</v>
      </c>
      <c r="D105" s="138" t="s">
        <v>140</v>
      </c>
      <c r="E105" s="144" t="n">
        <v>666</v>
      </c>
      <c r="F105" s="144" t="n">
        <v>704</v>
      </c>
      <c r="G105" s="144" t="n">
        <v>717</v>
      </c>
      <c r="H105" s="144" t="n">
        <v>656</v>
      </c>
      <c r="I105" s="144" t="n">
        <v>637</v>
      </c>
      <c r="J105" s="144" t="n">
        <v>623</v>
      </c>
      <c r="K105" s="144" t="n">
        <v>551</v>
      </c>
      <c r="L105" s="145" t="n">
        <v>625</v>
      </c>
      <c r="M105" s="145" t="n">
        <v>612</v>
      </c>
      <c r="N105" s="145" t="n">
        <v>597</v>
      </c>
      <c r="O105" s="145" t="n">
        <v>601</v>
      </c>
      <c r="P105" s="145" t="n">
        <v>599</v>
      </c>
      <c r="Q105" s="145" t="n">
        <v>607</v>
      </c>
      <c r="R105" s="145" t="n">
        <v>615</v>
      </c>
      <c r="S105" s="145" t="n">
        <v>629</v>
      </c>
      <c r="T105" s="145" t="n">
        <v>640</v>
      </c>
      <c r="U105" s="145" t="n">
        <v>648</v>
      </c>
      <c r="W105" s="153" t="n">
        <v>611</v>
      </c>
      <c r="X105" s="145" t="n">
        <v>643</v>
      </c>
      <c r="Y105" s="145" t="n">
        <v>689</v>
      </c>
      <c r="Z105" s="145" t="n">
        <v>720</v>
      </c>
      <c r="AA105" s="145" t="n">
        <v>720</v>
      </c>
      <c r="AB105" s="155" t="n">
        <f aca="false">J105-W105</f>
        <v>12</v>
      </c>
      <c r="AC105" s="145" t="n">
        <f aca="false">K105-X105</f>
        <v>-92</v>
      </c>
      <c r="AD105" s="145" t="n">
        <f aca="false">L105-Y105</f>
        <v>-64</v>
      </c>
      <c r="AE105" s="145" t="n">
        <f aca="false">M105-Z105</f>
        <v>-108</v>
      </c>
      <c r="AF105" s="154" t="n">
        <f aca="false">N105-AA105</f>
        <v>-123</v>
      </c>
      <c r="AG105" s="156" t="n">
        <f aca="false">(J105/W105)-1</f>
        <v>0.0196399345335516</v>
      </c>
      <c r="AH105" s="140" t="n">
        <f aca="false">(K105/X105)-1</f>
        <v>-0.143079315707621</v>
      </c>
      <c r="AI105" s="140" t="n">
        <f aca="false">(L105/Y105)-1</f>
        <v>-0.0928882438316401</v>
      </c>
      <c r="AJ105" s="140" t="n">
        <f aca="false">(M105/Z105)-1</f>
        <v>-0.15</v>
      </c>
      <c r="AK105" s="157" t="n">
        <f aca="false">(N105/AA105)-1</f>
        <v>-0.170833333333333</v>
      </c>
    </row>
    <row r="106" customFormat="false" ht="12" hidden="false" customHeight="true" outlineLevel="0" collapsed="false">
      <c r="A106" s="128" t="n">
        <v>35320</v>
      </c>
      <c r="B106" s="137" t="s">
        <v>141</v>
      </c>
      <c r="C106" s="138" t="s">
        <v>142</v>
      </c>
      <c r="D106" s="138" t="s">
        <v>138</v>
      </c>
      <c r="E106" s="144" t="n">
        <v>165</v>
      </c>
      <c r="F106" s="144" t="n">
        <v>171</v>
      </c>
      <c r="G106" s="144" t="n">
        <v>143</v>
      </c>
      <c r="H106" s="144" t="n">
        <v>170</v>
      </c>
      <c r="I106" s="144" t="n">
        <v>163</v>
      </c>
      <c r="J106" s="144" t="n">
        <v>152</v>
      </c>
      <c r="K106" s="144" t="n">
        <v>154</v>
      </c>
      <c r="L106" s="145" t="n">
        <v>167</v>
      </c>
      <c r="M106" s="145" t="n">
        <v>166</v>
      </c>
      <c r="N106" s="145" t="n">
        <v>164</v>
      </c>
      <c r="O106" s="145" t="n">
        <v>168</v>
      </c>
      <c r="P106" s="145" t="n">
        <v>170</v>
      </c>
      <c r="Q106" s="145" t="n">
        <v>174</v>
      </c>
      <c r="R106" s="145" t="n">
        <v>179</v>
      </c>
      <c r="S106" s="145" t="n">
        <v>186</v>
      </c>
      <c r="T106" s="145" t="n">
        <v>192</v>
      </c>
      <c r="U106" s="145" t="n">
        <v>197</v>
      </c>
      <c r="W106" s="153" t="n">
        <v>152</v>
      </c>
      <c r="X106" s="145" t="n">
        <v>138</v>
      </c>
      <c r="Y106" s="145" t="n">
        <v>120</v>
      </c>
      <c r="Z106" s="145" t="n">
        <v>118</v>
      </c>
      <c r="AA106" s="145" t="n">
        <v>111</v>
      </c>
      <c r="AB106" s="155" t="n">
        <f aca="false">J106-W106</f>
        <v>0</v>
      </c>
      <c r="AC106" s="145" t="n">
        <f aca="false">K106-X106</f>
        <v>16</v>
      </c>
      <c r="AD106" s="145" t="n">
        <f aca="false">L106-Y106</f>
        <v>47</v>
      </c>
      <c r="AE106" s="145" t="n">
        <f aca="false">M106-Z106</f>
        <v>48</v>
      </c>
      <c r="AF106" s="154" t="n">
        <f aca="false">N106-AA106</f>
        <v>53</v>
      </c>
      <c r="AG106" s="156" t="n">
        <f aca="false">(J106/W106)-1</f>
        <v>0</v>
      </c>
      <c r="AH106" s="140" t="n">
        <f aca="false">(K106/X106)-1</f>
        <v>0.115942028985507</v>
      </c>
      <c r="AI106" s="140" t="n">
        <f aca="false">(L106/Y106)-1</f>
        <v>0.391666666666667</v>
      </c>
      <c r="AJ106" s="140" t="n">
        <f aca="false">(M106/Z106)-1</f>
        <v>0.406779661016949</v>
      </c>
      <c r="AK106" s="157" t="n">
        <f aca="false">(N106/AA106)-1</f>
        <v>0.477477477477478</v>
      </c>
    </row>
    <row r="107" customFormat="false" ht="12" hidden="false" customHeight="true" outlineLevel="0" collapsed="false">
      <c r="A107" s="128" t="n">
        <v>35430</v>
      </c>
      <c r="B107" s="137" t="s">
        <v>117</v>
      </c>
      <c r="C107" s="138" t="s">
        <v>143</v>
      </c>
      <c r="D107" s="138" t="s">
        <v>138</v>
      </c>
      <c r="E107" s="144" t="n">
        <v>608</v>
      </c>
      <c r="F107" s="144" t="n">
        <v>631</v>
      </c>
      <c r="G107" s="144" t="n">
        <v>613</v>
      </c>
      <c r="H107" s="144" t="n">
        <v>630</v>
      </c>
      <c r="I107" s="144" t="n">
        <v>650</v>
      </c>
      <c r="J107" s="144" t="n">
        <v>660</v>
      </c>
      <c r="K107" s="144" t="n">
        <v>645</v>
      </c>
      <c r="L107" s="145" t="n">
        <v>708</v>
      </c>
      <c r="M107" s="145" t="n">
        <v>709</v>
      </c>
      <c r="N107" s="145" t="n">
        <v>708</v>
      </c>
      <c r="O107" s="145" t="n">
        <v>728</v>
      </c>
      <c r="P107" s="145" t="n">
        <v>741</v>
      </c>
      <c r="Q107" s="145" t="n">
        <v>767</v>
      </c>
      <c r="R107" s="145" t="n">
        <v>793</v>
      </c>
      <c r="S107" s="145" t="n">
        <v>829</v>
      </c>
      <c r="T107" s="145" t="n">
        <v>861</v>
      </c>
      <c r="U107" s="145" t="n">
        <v>890</v>
      </c>
      <c r="W107" s="153" t="n">
        <v>664</v>
      </c>
      <c r="X107" s="145" t="n">
        <v>688</v>
      </c>
      <c r="Y107" s="145" t="n">
        <v>717</v>
      </c>
      <c r="Z107" s="145" t="n">
        <v>728</v>
      </c>
      <c r="AA107" s="145" t="n">
        <v>694</v>
      </c>
      <c r="AB107" s="155" t="n">
        <f aca="false">J107-W107</f>
        <v>-4</v>
      </c>
      <c r="AC107" s="145" t="n">
        <f aca="false">K107-X107</f>
        <v>-43</v>
      </c>
      <c r="AD107" s="145" t="n">
        <f aca="false">L107-Y107</f>
        <v>-9</v>
      </c>
      <c r="AE107" s="145" t="n">
        <f aca="false">M107-Z107</f>
        <v>-19</v>
      </c>
      <c r="AF107" s="154" t="n">
        <f aca="false">N107-AA107</f>
        <v>14</v>
      </c>
      <c r="AG107" s="156" t="n">
        <f aca="false">(J107/W107)-1</f>
        <v>-0.00602409638554213</v>
      </c>
      <c r="AH107" s="140" t="n">
        <f aca="false">(K107/X107)-1</f>
        <v>-0.0625</v>
      </c>
      <c r="AI107" s="140" t="n">
        <f aca="false">(L107/Y107)-1</f>
        <v>-0.0125523012552301</v>
      </c>
      <c r="AJ107" s="140" t="n">
        <f aca="false">(M107/Z107)-1</f>
        <v>-0.0260989010989011</v>
      </c>
      <c r="AK107" s="157" t="n">
        <f aca="false">(N107/AA107)-1</f>
        <v>0.0201729106628241</v>
      </c>
    </row>
    <row r="108" customFormat="false" ht="12" hidden="false" customHeight="true" outlineLevel="0" collapsed="false">
      <c r="A108" s="128" t="n">
        <v>35500</v>
      </c>
      <c r="B108" s="137" t="s">
        <v>144</v>
      </c>
      <c r="C108" s="138" t="s">
        <v>145</v>
      </c>
      <c r="D108" s="138" t="s">
        <v>138</v>
      </c>
      <c r="E108" s="158" t="n">
        <v>1514</v>
      </c>
      <c r="F108" s="158" t="n">
        <v>1526</v>
      </c>
      <c r="G108" s="158" t="n">
        <v>1490</v>
      </c>
      <c r="H108" s="158" t="n">
        <v>1409</v>
      </c>
      <c r="I108" s="158" t="n">
        <v>1274</v>
      </c>
      <c r="J108" s="158" t="n">
        <v>1128</v>
      </c>
      <c r="K108" s="158" t="n">
        <v>981</v>
      </c>
      <c r="L108" s="145" t="n">
        <v>1114</v>
      </c>
      <c r="M108" s="145" t="n">
        <v>1068</v>
      </c>
      <c r="N108" s="145" t="n">
        <v>1017</v>
      </c>
      <c r="O108" s="145" t="n">
        <v>1000</v>
      </c>
      <c r="P108" s="145" t="n">
        <v>970</v>
      </c>
      <c r="Q108" s="145" t="n">
        <v>958</v>
      </c>
      <c r="R108" s="145" t="n">
        <v>944</v>
      </c>
      <c r="S108" s="145" t="n">
        <v>939</v>
      </c>
      <c r="T108" s="145" t="n">
        <v>928</v>
      </c>
      <c r="U108" s="145" t="n">
        <v>913</v>
      </c>
      <c r="W108" s="153" t="n">
        <v>1115</v>
      </c>
      <c r="X108" s="145" t="n">
        <v>954</v>
      </c>
      <c r="Y108" s="145" t="n">
        <v>851</v>
      </c>
      <c r="Z108" s="145" t="n">
        <v>784</v>
      </c>
      <c r="AA108" s="145" t="n">
        <v>729</v>
      </c>
      <c r="AB108" s="155" t="n">
        <f aca="false">J108-W108</f>
        <v>13</v>
      </c>
      <c r="AC108" s="145" t="n">
        <f aca="false">K108-X108</f>
        <v>27</v>
      </c>
      <c r="AD108" s="145" t="n">
        <f aca="false">L108-Y108</f>
        <v>263</v>
      </c>
      <c r="AE108" s="145" t="n">
        <f aca="false">M108-Z108</f>
        <v>284</v>
      </c>
      <c r="AF108" s="154" t="n">
        <f aca="false">N108-AA108</f>
        <v>288</v>
      </c>
      <c r="AG108" s="156" t="n">
        <f aca="false">(J108/W108)-1</f>
        <v>0.0116591928251122</v>
      </c>
      <c r="AH108" s="140" t="n">
        <f aca="false">(K108/X108)-1</f>
        <v>0.0283018867924529</v>
      </c>
      <c r="AI108" s="140" t="n">
        <f aca="false">(L108/Y108)-1</f>
        <v>0.309048178613396</v>
      </c>
      <c r="AJ108" s="140" t="n">
        <f aca="false">(M108/Z108)-1</f>
        <v>0.362244897959184</v>
      </c>
      <c r="AK108" s="157" t="n">
        <f aca="false">(N108/AA108)-1</f>
        <v>0.395061728395062</v>
      </c>
    </row>
    <row r="109" customFormat="false" ht="12" hidden="false" customHeight="true" outlineLevel="0" collapsed="false">
      <c r="A109" s="5" t="s">
        <v>15</v>
      </c>
      <c r="B109" s="5" t="s">
        <v>16</v>
      </c>
      <c r="E109" s="165" t="n">
        <v>3875</v>
      </c>
      <c r="F109" s="165" t="n">
        <v>3982</v>
      </c>
      <c r="G109" s="165" t="n">
        <v>3928</v>
      </c>
      <c r="H109" s="165" t="n">
        <v>3859</v>
      </c>
      <c r="I109" s="165" t="n">
        <v>3700</v>
      </c>
      <c r="J109" s="165" t="n">
        <v>3545</v>
      </c>
      <c r="K109" s="165" t="n">
        <v>3319</v>
      </c>
      <c r="L109" s="15" t="n">
        <v>3677</v>
      </c>
      <c r="M109" s="15" t="n">
        <v>3619</v>
      </c>
      <c r="N109" s="15" t="n">
        <v>3546</v>
      </c>
      <c r="O109" s="15" t="n">
        <v>3586</v>
      </c>
      <c r="P109" s="15" t="n">
        <v>3586</v>
      </c>
      <c r="Q109" s="15" t="n">
        <v>3649</v>
      </c>
      <c r="R109" s="15" t="n">
        <v>3712</v>
      </c>
      <c r="S109" s="15" t="n">
        <v>3816</v>
      </c>
      <c r="T109" s="15" t="n">
        <v>3900</v>
      </c>
      <c r="U109" s="15" t="n">
        <v>3969</v>
      </c>
      <c r="W109" s="15" t="n">
        <v>3537</v>
      </c>
      <c r="X109" s="15" t="n">
        <v>3413</v>
      </c>
      <c r="Y109" s="15" t="n">
        <v>3388</v>
      </c>
      <c r="Z109" s="15" t="n">
        <v>3339</v>
      </c>
      <c r="AA109" s="15" t="n">
        <v>3216</v>
      </c>
      <c r="AB109" s="167" t="n">
        <f aca="false">J109-W109</f>
        <v>8</v>
      </c>
      <c r="AC109" s="166" t="n">
        <f aca="false">K109-X109</f>
        <v>-94</v>
      </c>
      <c r="AD109" s="166" t="n">
        <f aca="false">L109-Y109</f>
        <v>289</v>
      </c>
      <c r="AE109" s="166" t="n">
        <f aca="false">M109-Z109</f>
        <v>280</v>
      </c>
      <c r="AF109" s="166" t="n">
        <f aca="false">N109-AA109</f>
        <v>330</v>
      </c>
      <c r="AG109" s="168" t="n">
        <f aca="false">(J109/W109)-1</f>
        <v>0.00226180378852137</v>
      </c>
      <c r="AH109" s="169" t="n">
        <f aca="false">(K109/X109)-1</f>
        <v>-0.0275417521242309</v>
      </c>
      <c r="AI109" s="169" t="n">
        <f aca="false">(L109/Y109)-1</f>
        <v>0.0853010625737898</v>
      </c>
      <c r="AJ109" s="169" t="n">
        <f aca="false">(M109/Z109)-1</f>
        <v>0.0838574423480083</v>
      </c>
      <c r="AK109" s="169" t="n">
        <f aca="false">(N109/AA109)-1</f>
        <v>0.102611940298508</v>
      </c>
    </row>
    <row r="110" customFormat="false" ht="16.8" hidden="false" customHeight="true" outlineLevel="0" collapsed="false"/>
    <row r="111" customFormat="false" ht="12" hidden="false" customHeight="true" outlineLevel="0" collapsed="false">
      <c r="A111" s="128" t="n">
        <v>36010</v>
      </c>
      <c r="B111" s="137" t="s">
        <v>128</v>
      </c>
      <c r="C111" s="138" t="s">
        <v>146</v>
      </c>
      <c r="D111" s="138" t="s">
        <v>147</v>
      </c>
      <c r="E111" s="144" t="n">
        <v>539</v>
      </c>
      <c r="F111" s="144" t="n">
        <v>574</v>
      </c>
      <c r="G111" s="144" t="n">
        <v>566</v>
      </c>
      <c r="H111" s="144" t="n">
        <v>552</v>
      </c>
      <c r="I111" s="144" t="n">
        <v>527</v>
      </c>
      <c r="J111" s="144" t="n">
        <v>530</v>
      </c>
      <c r="K111" s="144" t="n">
        <v>485</v>
      </c>
      <c r="L111" s="145" t="n">
        <v>500</v>
      </c>
      <c r="M111" s="145" t="n">
        <v>502</v>
      </c>
      <c r="N111" s="145" t="n">
        <v>494</v>
      </c>
      <c r="O111" s="145" t="n">
        <v>507</v>
      </c>
      <c r="P111" s="145" t="n">
        <v>511</v>
      </c>
      <c r="Q111" s="145" t="n">
        <v>518</v>
      </c>
      <c r="R111" s="145" t="n">
        <v>524</v>
      </c>
      <c r="S111" s="145" t="n">
        <v>526</v>
      </c>
      <c r="T111" s="145" t="n">
        <v>517</v>
      </c>
      <c r="U111" s="145" t="n">
        <v>509</v>
      </c>
      <c r="W111" s="146" t="n">
        <v>530</v>
      </c>
      <c r="X111" s="147" t="n">
        <v>555</v>
      </c>
      <c r="Y111" s="147" t="n">
        <v>588</v>
      </c>
      <c r="Z111" s="147" t="n">
        <v>587</v>
      </c>
      <c r="AA111" s="147" t="n">
        <v>586</v>
      </c>
      <c r="AB111" s="149" t="n">
        <f aca="false">J111-W111</f>
        <v>0</v>
      </c>
      <c r="AC111" s="147" t="n">
        <f aca="false">K111-X111</f>
        <v>-70</v>
      </c>
      <c r="AD111" s="147" t="n">
        <f aca="false">L111-Y111</f>
        <v>-88</v>
      </c>
      <c r="AE111" s="147" t="n">
        <f aca="false">M111-Z111</f>
        <v>-85</v>
      </c>
      <c r="AF111" s="148" t="n">
        <f aca="false">N111-AA111</f>
        <v>-92</v>
      </c>
      <c r="AG111" s="150" t="n">
        <f aca="false">(J111/W111)-1</f>
        <v>0</v>
      </c>
      <c r="AH111" s="151" t="n">
        <f aca="false">(K111/X111)-1</f>
        <v>-0.126126126126126</v>
      </c>
      <c r="AI111" s="151" t="n">
        <f aca="false">(L111/Y111)-1</f>
        <v>-0.149659863945578</v>
      </c>
      <c r="AJ111" s="151" t="n">
        <f aca="false">(M111/Z111)-1</f>
        <v>-0.144804088586031</v>
      </c>
      <c r="AK111" s="152" t="n">
        <f aca="false">(N111/AA111)-1</f>
        <v>-0.156996587030717</v>
      </c>
    </row>
    <row r="112" customFormat="false" ht="12" hidden="false" customHeight="true" outlineLevel="0" collapsed="false">
      <c r="A112" s="128" t="n">
        <v>36160</v>
      </c>
      <c r="B112" s="137" t="s">
        <v>148</v>
      </c>
      <c r="C112" s="138" t="s">
        <v>149</v>
      </c>
      <c r="D112" s="138" t="s">
        <v>147</v>
      </c>
      <c r="E112" s="144" t="n">
        <v>444</v>
      </c>
      <c r="F112" s="144" t="n">
        <v>402</v>
      </c>
      <c r="G112" s="144" t="n">
        <v>356</v>
      </c>
      <c r="H112" s="144" t="n">
        <v>324</v>
      </c>
      <c r="I112" s="144" t="n">
        <v>328</v>
      </c>
      <c r="J112" s="144" t="n">
        <v>287</v>
      </c>
      <c r="K112" s="144" t="n">
        <v>250</v>
      </c>
      <c r="L112" s="145" t="n">
        <v>263</v>
      </c>
      <c r="M112" s="145" t="n">
        <v>256</v>
      </c>
      <c r="N112" s="145" t="n">
        <v>244</v>
      </c>
      <c r="O112" s="145" t="n">
        <v>242</v>
      </c>
      <c r="P112" s="145" t="n">
        <v>237</v>
      </c>
      <c r="Q112" s="145" t="n">
        <v>232</v>
      </c>
      <c r="R112" s="145" t="n">
        <v>227</v>
      </c>
      <c r="S112" s="145" t="n">
        <v>219</v>
      </c>
      <c r="T112" s="145" t="n">
        <v>206</v>
      </c>
      <c r="U112" s="145" t="n">
        <v>194</v>
      </c>
      <c r="W112" s="153" t="n">
        <v>309</v>
      </c>
      <c r="X112" s="145" t="n">
        <v>261</v>
      </c>
      <c r="Y112" s="145" t="n">
        <v>234</v>
      </c>
      <c r="Z112" s="145" t="n">
        <v>206</v>
      </c>
      <c r="AA112" s="145" t="n">
        <v>195</v>
      </c>
      <c r="AB112" s="155" t="n">
        <f aca="false">J112-W112</f>
        <v>-22</v>
      </c>
      <c r="AC112" s="145" t="n">
        <f aca="false">K112-X112</f>
        <v>-11</v>
      </c>
      <c r="AD112" s="145" t="n">
        <f aca="false">L112-Y112</f>
        <v>29</v>
      </c>
      <c r="AE112" s="145" t="n">
        <f aca="false">M112-Z112</f>
        <v>50</v>
      </c>
      <c r="AF112" s="154" t="n">
        <f aca="false">N112-AA112</f>
        <v>49</v>
      </c>
      <c r="AG112" s="156" t="n">
        <f aca="false">(J112/W112)-1</f>
        <v>-0.0711974110032363</v>
      </c>
      <c r="AH112" s="140" t="n">
        <f aca="false">(K112/X112)-1</f>
        <v>-0.0421455938697318</v>
      </c>
      <c r="AI112" s="140" t="n">
        <f aca="false">(L112/Y112)-1</f>
        <v>0.123931623931624</v>
      </c>
      <c r="AJ112" s="140" t="n">
        <f aca="false">(M112/Z112)-1</f>
        <v>0.242718446601942</v>
      </c>
      <c r="AK112" s="157" t="n">
        <f aca="false">(N112/AA112)-1</f>
        <v>0.251282051282051</v>
      </c>
    </row>
    <row r="113" customFormat="false" ht="12" hidden="false" customHeight="true" outlineLevel="0" collapsed="false">
      <c r="A113" s="128" t="n">
        <v>36190</v>
      </c>
      <c r="B113" s="137" t="s">
        <v>150</v>
      </c>
      <c r="C113" s="138" t="s">
        <v>151</v>
      </c>
      <c r="D113" s="138" t="s">
        <v>147</v>
      </c>
      <c r="E113" s="144" t="n">
        <v>774</v>
      </c>
      <c r="F113" s="144" t="n">
        <v>811</v>
      </c>
      <c r="G113" s="144" t="n">
        <v>778</v>
      </c>
      <c r="H113" s="144" t="n">
        <v>785</v>
      </c>
      <c r="I113" s="144" t="n">
        <v>757</v>
      </c>
      <c r="J113" s="144" t="n">
        <v>722</v>
      </c>
      <c r="K113" s="144" t="n">
        <v>630</v>
      </c>
      <c r="L113" s="145" t="n">
        <v>678</v>
      </c>
      <c r="M113" s="145" t="n">
        <v>679</v>
      </c>
      <c r="N113" s="145" t="n">
        <v>667</v>
      </c>
      <c r="O113" s="145" t="n">
        <v>683</v>
      </c>
      <c r="P113" s="145" t="n">
        <v>687</v>
      </c>
      <c r="Q113" s="145" t="n">
        <v>693</v>
      </c>
      <c r="R113" s="145" t="n">
        <v>700</v>
      </c>
      <c r="S113" s="145" t="n">
        <v>702</v>
      </c>
      <c r="T113" s="145" t="n">
        <v>690</v>
      </c>
      <c r="U113" s="145" t="n">
        <v>678</v>
      </c>
      <c r="W113" s="153" t="n">
        <v>731</v>
      </c>
      <c r="X113" s="145" t="n">
        <v>721</v>
      </c>
      <c r="Y113" s="145" t="n">
        <v>703</v>
      </c>
      <c r="Z113" s="145" t="n">
        <v>675</v>
      </c>
      <c r="AA113" s="145" t="n">
        <v>655</v>
      </c>
      <c r="AB113" s="155" t="n">
        <f aca="false">J113-W113</f>
        <v>-9</v>
      </c>
      <c r="AC113" s="145" t="n">
        <f aca="false">K113-X113</f>
        <v>-91</v>
      </c>
      <c r="AD113" s="145" t="n">
        <f aca="false">L113-Y113</f>
        <v>-25</v>
      </c>
      <c r="AE113" s="145" t="n">
        <f aca="false">M113-Z113</f>
        <v>4</v>
      </c>
      <c r="AF113" s="154" t="n">
        <f aca="false">N113-AA113</f>
        <v>12</v>
      </c>
      <c r="AG113" s="156" t="n">
        <f aca="false">(J113/W113)-1</f>
        <v>-0.012311901504788</v>
      </c>
      <c r="AH113" s="140" t="n">
        <f aca="false">(K113/X113)-1</f>
        <v>-0.12621359223301</v>
      </c>
      <c r="AI113" s="140" t="n">
        <f aca="false">(L113/Y113)-1</f>
        <v>-0.0355618776671408</v>
      </c>
      <c r="AJ113" s="140" t="n">
        <f aca="false">(M113/Z113)-1</f>
        <v>0.00592592592592589</v>
      </c>
      <c r="AK113" s="157" t="n">
        <f aca="false">(N113/AA113)-1</f>
        <v>0.0183206106870228</v>
      </c>
    </row>
    <row r="114" customFormat="false" ht="12" hidden="false" customHeight="true" outlineLevel="0" collapsed="false">
      <c r="A114" s="128" t="n">
        <v>36210</v>
      </c>
      <c r="B114" s="137" t="s">
        <v>152</v>
      </c>
      <c r="C114" s="138" t="s">
        <v>153</v>
      </c>
      <c r="D114" s="138" t="s">
        <v>154</v>
      </c>
      <c r="E114" s="144" t="n">
        <v>865</v>
      </c>
      <c r="F114" s="144" t="n">
        <v>863</v>
      </c>
      <c r="G114" s="144" t="n">
        <v>827</v>
      </c>
      <c r="H114" s="144" t="n">
        <v>806</v>
      </c>
      <c r="I114" s="144" t="n">
        <v>712</v>
      </c>
      <c r="J114" s="144" t="n">
        <v>618</v>
      </c>
      <c r="K114" s="144" t="n">
        <v>653</v>
      </c>
      <c r="L114" s="145" t="n">
        <v>618</v>
      </c>
      <c r="M114" s="145" t="n">
        <v>609</v>
      </c>
      <c r="N114" s="145" t="n">
        <v>589</v>
      </c>
      <c r="O114" s="145" t="n">
        <v>593</v>
      </c>
      <c r="P114" s="145" t="n">
        <v>586</v>
      </c>
      <c r="Q114" s="145" t="n">
        <v>582</v>
      </c>
      <c r="R114" s="145" t="n">
        <v>578</v>
      </c>
      <c r="S114" s="145" t="n">
        <v>570</v>
      </c>
      <c r="T114" s="145" t="n">
        <v>551</v>
      </c>
      <c r="U114" s="145" t="n">
        <v>532</v>
      </c>
      <c r="W114" s="153" t="n">
        <v>617</v>
      </c>
      <c r="X114" s="145" t="n">
        <v>572</v>
      </c>
      <c r="Y114" s="145" t="n">
        <v>524</v>
      </c>
      <c r="Z114" s="145" t="n">
        <v>490</v>
      </c>
      <c r="AA114" s="145" t="n">
        <v>472</v>
      </c>
      <c r="AB114" s="155" t="n">
        <f aca="false">J114-W114</f>
        <v>1</v>
      </c>
      <c r="AC114" s="145" t="n">
        <f aca="false">K114-X114</f>
        <v>81</v>
      </c>
      <c r="AD114" s="145" t="n">
        <f aca="false">L114-Y114</f>
        <v>94</v>
      </c>
      <c r="AE114" s="145" t="n">
        <f aca="false">M114-Z114</f>
        <v>119</v>
      </c>
      <c r="AF114" s="154" t="n">
        <f aca="false">N114-AA114</f>
        <v>117</v>
      </c>
      <c r="AG114" s="156" t="n">
        <f aca="false">(J114/W114)-1</f>
        <v>0.00162074554294978</v>
      </c>
      <c r="AH114" s="140" t="n">
        <f aca="false">(K114/X114)-1</f>
        <v>0.141608391608392</v>
      </c>
      <c r="AI114" s="140" t="n">
        <f aca="false">(L114/Y114)-1</f>
        <v>0.179389312977099</v>
      </c>
      <c r="AJ114" s="140" t="n">
        <f aca="false">(M114/Z114)-1</f>
        <v>0.242857142857143</v>
      </c>
      <c r="AK114" s="157" t="n">
        <f aca="false">(N114/AA114)-1</f>
        <v>0.247881355932203</v>
      </c>
    </row>
    <row r="115" customFormat="false" ht="12" hidden="false" customHeight="true" outlineLevel="0" collapsed="false">
      <c r="A115" s="128" t="n">
        <v>36230</v>
      </c>
      <c r="B115" s="137" t="s">
        <v>155</v>
      </c>
      <c r="C115" s="138" t="s">
        <v>156</v>
      </c>
      <c r="D115" s="138" t="s">
        <v>157</v>
      </c>
      <c r="E115" s="144" t="n">
        <v>581</v>
      </c>
      <c r="F115" s="144" t="n">
        <v>622</v>
      </c>
      <c r="G115" s="144" t="n">
        <v>564</v>
      </c>
      <c r="H115" s="144" t="n">
        <v>585</v>
      </c>
      <c r="I115" s="144" t="n">
        <v>532</v>
      </c>
      <c r="J115" s="144" t="n">
        <v>540</v>
      </c>
      <c r="K115" s="144" t="n">
        <v>511</v>
      </c>
      <c r="L115" s="145" t="n">
        <v>511</v>
      </c>
      <c r="M115" s="145" t="n">
        <v>512</v>
      </c>
      <c r="N115" s="145" t="n">
        <v>503</v>
      </c>
      <c r="O115" s="145" t="n">
        <v>515</v>
      </c>
      <c r="P115" s="145" t="n">
        <v>518</v>
      </c>
      <c r="Q115" s="145" t="n">
        <v>523</v>
      </c>
      <c r="R115" s="145" t="n">
        <v>528</v>
      </c>
      <c r="S115" s="145" t="n">
        <v>530</v>
      </c>
      <c r="T115" s="145" t="n">
        <v>520</v>
      </c>
      <c r="U115" s="145" t="n">
        <v>510</v>
      </c>
      <c r="W115" s="153" t="n">
        <v>486</v>
      </c>
      <c r="X115" s="145" t="n">
        <v>488</v>
      </c>
      <c r="Y115" s="145" t="n">
        <v>494</v>
      </c>
      <c r="Z115" s="145" t="n">
        <v>479</v>
      </c>
      <c r="AA115" s="145" t="n">
        <v>462</v>
      </c>
      <c r="AB115" s="155" t="n">
        <f aca="false">J115-W115</f>
        <v>54</v>
      </c>
      <c r="AC115" s="145" t="n">
        <f aca="false">K115-X115</f>
        <v>23</v>
      </c>
      <c r="AD115" s="145" t="n">
        <f aca="false">L115-Y115</f>
        <v>17</v>
      </c>
      <c r="AE115" s="145" t="n">
        <f aca="false">M115-Z115</f>
        <v>33</v>
      </c>
      <c r="AF115" s="154" t="n">
        <f aca="false">N115-AA115</f>
        <v>41</v>
      </c>
      <c r="AG115" s="156" t="n">
        <f aca="false">(J115/W115)-1</f>
        <v>0.111111111111111</v>
      </c>
      <c r="AH115" s="140" t="n">
        <f aca="false">(K115/X115)-1</f>
        <v>0.0471311475409837</v>
      </c>
      <c r="AI115" s="140" t="n">
        <f aca="false">(L115/Y115)-1</f>
        <v>0.034412955465587</v>
      </c>
      <c r="AJ115" s="140" t="n">
        <f aca="false">(M115/Z115)-1</f>
        <v>0.068893528183716</v>
      </c>
      <c r="AK115" s="157" t="n">
        <f aca="false">(N115/AA115)-1</f>
        <v>0.0887445887445888</v>
      </c>
    </row>
    <row r="116" customFormat="false" ht="12" hidden="false" customHeight="true" outlineLevel="0" collapsed="false">
      <c r="A116" s="128" t="n">
        <v>36300</v>
      </c>
      <c r="B116" s="137" t="s">
        <v>158</v>
      </c>
      <c r="C116" s="138" t="s">
        <v>159</v>
      </c>
      <c r="D116" s="138" t="s">
        <v>147</v>
      </c>
      <c r="E116" s="144" t="n">
        <v>824</v>
      </c>
      <c r="F116" s="144" t="n">
        <v>790</v>
      </c>
      <c r="G116" s="144" t="n">
        <v>813</v>
      </c>
      <c r="H116" s="144" t="n">
        <v>785</v>
      </c>
      <c r="I116" s="144" t="n">
        <v>794</v>
      </c>
      <c r="J116" s="144" t="n">
        <v>846</v>
      </c>
      <c r="K116" s="144" t="n">
        <v>816</v>
      </c>
      <c r="L116" s="145" t="n">
        <v>814</v>
      </c>
      <c r="M116" s="145" t="n">
        <v>825</v>
      </c>
      <c r="N116" s="145" t="n">
        <v>821</v>
      </c>
      <c r="O116" s="145" t="n">
        <v>851</v>
      </c>
      <c r="P116" s="145" t="n">
        <v>865</v>
      </c>
      <c r="Q116" s="145" t="n">
        <v>883</v>
      </c>
      <c r="R116" s="145" t="n">
        <v>901</v>
      </c>
      <c r="S116" s="145" t="n">
        <v>915</v>
      </c>
      <c r="T116" s="145" t="n">
        <v>909</v>
      </c>
      <c r="U116" s="145" t="n">
        <v>904</v>
      </c>
      <c r="W116" s="153" t="n">
        <v>846</v>
      </c>
      <c r="X116" s="145" t="n">
        <v>779</v>
      </c>
      <c r="Y116" s="145" t="n">
        <v>705</v>
      </c>
      <c r="Z116" s="145" t="n">
        <v>632</v>
      </c>
      <c r="AA116" s="145" t="n">
        <v>611</v>
      </c>
      <c r="AB116" s="155" t="n">
        <f aca="false">J116-W116</f>
        <v>0</v>
      </c>
      <c r="AC116" s="145" t="n">
        <f aca="false">K116-X116</f>
        <v>37</v>
      </c>
      <c r="AD116" s="145" t="n">
        <f aca="false">L116-Y116</f>
        <v>109</v>
      </c>
      <c r="AE116" s="145" t="n">
        <f aca="false">M116-Z116</f>
        <v>193</v>
      </c>
      <c r="AF116" s="154" t="n">
        <f aca="false">N116-AA116</f>
        <v>210</v>
      </c>
      <c r="AG116" s="156" t="n">
        <f aca="false">(J116/W116)-1</f>
        <v>0</v>
      </c>
      <c r="AH116" s="140" t="n">
        <f aca="false">(K116/X116)-1</f>
        <v>0.0474967907573813</v>
      </c>
      <c r="AI116" s="140" t="n">
        <f aca="false">(L116/Y116)-1</f>
        <v>0.154609929078014</v>
      </c>
      <c r="AJ116" s="140" t="n">
        <f aca="false">(M116/Z116)-1</f>
        <v>0.305379746835443</v>
      </c>
      <c r="AK116" s="157" t="n">
        <f aca="false">(N116/AA116)-1</f>
        <v>0.343698854337152</v>
      </c>
    </row>
    <row r="117" customFormat="false" ht="12" hidden="false" customHeight="true" outlineLevel="0" collapsed="false">
      <c r="A117" s="128" t="n">
        <v>36310</v>
      </c>
      <c r="B117" s="137" t="s">
        <v>160</v>
      </c>
      <c r="C117" s="138" t="s">
        <v>161</v>
      </c>
      <c r="D117" s="138" t="s">
        <v>162</v>
      </c>
      <c r="E117" s="144" t="n">
        <v>1068</v>
      </c>
      <c r="F117" s="144" t="n">
        <v>985</v>
      </c>
      <c r="G117" s="144" t="n">
        <v>922</v>
      </c>
      <c r="H117" s="144" t="n">
        <v>842</v>
      </c>
      <c r="I117" s="144" t="n">
        <v>748</v>
      </c>
      <c r="J117" s="144" t="n">
        <v>693</v>
      </c>
      <c r="K117" s="144" t="n">
        <v>672</v>
      </c>
      <c r="L117" s="145" t="n">
        <v>643</v>
      </c>
      <c r="M117" s="145" t="n">
        <v>625</v>
      </c>
      <c r="N117" s="145" t="n">
        <v>596</v>
      </c>
      <c r="O117" s="145" t="n">
        <v>593</v>
      </c>
      <c r="P117" s="145" t="n">
        <v>579</v>
      </c>
      <c r="Q117" s="145" t="n">
        <v>567</v>
      </c>
      <c r="R117" s="145" t="n">
        <v>555</v>
      </c>
      <c r="S117" s="145" t="n">
        <v>539</v>
      </c>
      <c r="T117" s="145" t="n">
        <v>513</v>
      </c>
      <c r="U117" s="145" t="n">
        <v>488</v>
      </c>
      <c r="W117" s="153" t="n">
        <v>665</v>
      </c>
      <c r="X117" s="145" t="n">
        <v>638</v>
      </c>
      <c r="Y117" s="145" t="n">
        <v>624</v>
      </c>
      <c r="Z117" s="145" t="n">
        <v>622</v>
      </c>
      <c r="AA117" s="145" t="n">
        <v>592</v>
      </c>
      <c r="AB117" s="155" t="n">
        <f aca="false">J117-W117</f>
        <v>28</v>
      </c>
      <c r="AC117" s="145" t="n">
        <f aca="false">K117-X117</f>
        <v>34</v>
      </c>
      <c r="AD117" s="145" t="n">
        <f aca="false">L117-Y117</f>
        <v>19</v>
      </c>
      <c r="AE117" s="145" t="n">
        <f aca="false">M117-Z117</f>
        <v>3</v>
      </c>
      <c r="AF117" s="154" t="n">
        <f aca="false">N117-AA117</f>
        <v>4</v>
      </c>
      <c r="AG117" s="156" t="n">
        <f aca="false">(J117/W117)-1</f>
        <v>0.0421052631578946</v>
      </c>
      <c r="AH117" s="140" t="n">
        <f aca="false">(K117/X117)-1</f>
        <v>0.0532915360501567</v>
      </c>
      <c r="AI117" s="140" t="n">
        <f aca="false">(L117/Y117)-1</f>
        <v>0.0304487179487178</v>
      </c>
      <c r="AJ117" s="140" t="n">
        <f aca="false">(M117/Z117)-1</f>
        <v>0.00482315112540199</v>
      </c>
      <c r="AK117" s="157" t="n">
        <f aca="false">(N117/AA117)-1</f>
        <v>0.0067567567567568</v>
      </c>
    </row>
    <row r="118" customFormat="false" ht="12" hidden="false" customHeight="true" outlineLevel="0" collapsed="false">
      <c r="A118" s="128" t="n">
        <v>36380</v>
      </c>
      <c r="B118" s="137" t="s">
        <v>163</v>
      </c>
      <c r="C118" s="138" t="s">
        <v>164</v>
      </c>
      <c r="D118" s="138" t="s">
        <v>147</v>
      </c>
      <c r="E118" s="144" t="n">
        <v>513</v>
      </c>
      <c r="F118" s="144" t="n">
        <v>507</v>
      </c>
      <c r="G118" s="144" t="n">
        <v>462</v>
      </c>
      <c r="H118" s="144" t="n">
        <v>459</v>
      </c>
      <c r="I118" s="144" t="n">
        <v>482</v>
      </c>
      <c r="J118" s="144" t="n">
        <v>475</v>
      </c>
      <c r="K118" s="144" t="n">
        <v>496</v>
      </c>
      <c r="L118" s="145" t="n">
        <v>479</v>
      </c>
      <c r="M118" s="145" t="n">
        <v>484</v>
      </c>
      <c r="N118" s="145" t="n">
        <v>480</v>
      </c>
      <c r="O118" s="145" t="n">
        <v>495</v>
      </c>
      <c r="P118" s="145" t="n">
        <v>502</v>
      </c>
      <c r="Q118" s="145" t="n">
        <v>512</v>
      </c>
      <c r="R118" s="145" t="n">
        <v>521</v>
      </c>
      <c r="S118" s="145" t="n">
        <v>526</v>
      </c>
      <c r="T118" s="145" t="n">
        <v>519</v>
      </c>
      <c r="U118" s="145" t="n">
        <v>514</v>
      </c>
      <c r="W118" s="153" t="n">
        <v>520</v>
      </c>
      <c r="X118" s="145" t="n">
        <v>549</v>
      </c>
      <c r="Y118" s="145" t="n">
        <v>485</v>
      </c>
      <c r="Z118" s="145" t="n">
        <v>458</v>
      </c>
      <c r="AA118" s="145" t="n">
        <v>429</v>
      </c>
      <c r="AB118" s="155" t="n">
        <f aca="false">J118-W118</f>
        <v>-45</v>
      </c>
      <c r="AC118" s="145" t="n">
        <f aca="false">K118-X118</f>
        <v>-53</v>
      </c>
      <c r="AD118" s="145" t="n">
        <f aca="false">L118-Y118</f>
        <v>-6</v>
      </c>
      <c r="AE118" s="145" t="n">
        <f aca="false">M118-Z118</f>
        <v>26</v>
      </c>
      <c r="AF118" s="154" t="n">
        <f aca="false">N118-AA118</f>
        <v>51</v>
      </c>
      <c r="AG118" s="156" t="n">
        <f aca="false">(J118/W118)-1</f>
        <v>-0.0865384615384616</v>
      </c>
      <c r="AH118" s="140" t="n">
        <f aca="false">(K118/X118)-1</f>
        <v>-0.0965391621129326</v>
      </c>
      <c r="AI118" s="140" t="n">
        <f aca="false">(L118/Y118)-1</f>
        <v>-0.0123711340206185</v>
      </c>
      <c r="AJ118" s="140" t="n">
        <f aca="false">(M118/Z118)-1</f>
        <v>0.0567685589519651</v>
      </c>
      <c r="AK118" s="157" t="n">
        <f aca="false">(N118/AA118)-1</f>
        <v>0.118881118881119</v>
      </c>
    </row>
    <row r="119" customFormat="false" ht="12" hidden="false" customHeight="true" outlineLevel="0" collapsed="false">
      <c r="A119" s="128" t="n">
        <v>36390</v>
      </c>
      <c r="B119" s="137" t="s">
        <v>165</v>
      </c>
      <c r="C119" s="138" t="s">
        <v>166</v>
      </c>
      <c r="D119" s="138" t="s">
        <v>147</v>
      </c>
      <c r="E119" s="144" t="n">
        <v>121</v>
      </c>
      <c r="F119" s="144" t="n">
        <v>121</v>
      </c>
      <c r="G119" s="144" t="n">
        <v>112</v>
      </c>
      <c r="H119" s="144" t="n">
        <v>75</v>
      </c>
      <c r="I119" s="144" t="n">
        <v>0</v>
      </c>
      <c r="J119" s="144" t="n">
        <v>34</v>
      </c>
      <c r="K119" s="144" t="n">
        <v>13</v>
      </c>
      <c r="L119" s="170" t="n">
        <v>0</v>
      </c>
      <c r="M119" s="170" t="n">
        <v>0</v>
      </c>
      <c r="N119" s="170" t="n">
        <v>0</v>
      </c>
      <c r="O119" s="170" t="n">
        <v>0</v>
      </c>
      <c r="P119" s="170" t="n">
        <v>0</v>
      </c>
      <c r="Q119" s="170" t="n">
        <v>0</v>
      </c>
      <c r="R119" s="170" t="n">
        <v>0</v>
      </c>
      <c r="S119" s="170" t="n">
        <v>0</v>
      </c>
      <c r="T119" s="170" t="n">
        <v>0</v>
      </c>
      <c r="U119" s="170" t="n">
        <v>0</v>
      </c>
      <c r="W119" s="170" t="n">
        <v>0</v>
      </c>
      <c r="X119" s="170" t="n">
        <v>0</v>
      </c>
      <c r="Y119" s="170" t="n">
        <v>0</v>
      </c>
      <c r="Z119" s="170" t="n">
        <v>0</v>
      </c>
      <c r="AA119" s="170" t="n">
        <v>0</v>
      </c>
      <c r="AB119" s="155" t="n">
        <f aca="false">J119-W119</f>
        <v>34</v>
      </c>
      <c r="AC119" s="145" t="n">
        <f aca="false">K119-X119</f>
        <v>13</v>
      </c>
      <c r="AD119" s="170" t="n">
        <v>0</v>
      </c>
      <c r="AE119" s="170" t="n">
        <v>0</v>
      </c>
      <c r="AF119" s="170" t="n">
        <v>0</v>
      </c>
      <c r="AG119" s="170" t="n">
        <v>0</v>
      </c>
      <c r="AH119" s="170" t="n">
        <v>0</v>
      </c>
      <c r="AI119" s="170" t="n">
        <v>0</v>
      </c>
      <c r="AJ119" s="170" t="n">
        <v>0</v>
      </c>
      <c r="AK119" s="170" t="n">
        <v>0</v>
      </c>
    </row>
    <row r="120" customFormat="false" ht="12" hidden="false" customHeight="true" outlineLevel="0" collapsed="false">
      <c r="A120" s="128" t="n">
        <v>36410</v>
      </c>
      <c r="B120" s="137" t="s">
        <v>131</v>
      </c>
      <c r="C120" s="138" t="s">
        <v>167</v>
      </c>
      <c r="D120" s="138" t="s">
        <v>147</v>
      </c>
      <c r="E120" s="144" t="n">
        <v>271</v>
      </c>
      <c r="F120" s="144" t="n">
        <v>252</v>
      </c>
      <c r="G120" s="144" t="n">
        <v>238</v>
      </c>
      <c r="H120" s="144" t="n">
        <v>251</v>
      </c>
      <c r="I120" s="144" t="n">
        <v>238</v>
      </c>
      <c r="J120" s="144" t="n">
        <v>239</v>
      </c>
      <c r="K120" s="144" t="n">
        <v>216</v>
      </c>
      <c r="L120" s="145" t="n">
        <v>224</v>
      </c>
      <c r="M120" s="145" t="n">
        <v>224</v>
      </c>
      <c r="N120" s="145" t="n">
        <v>221</v>
      </c>
      <c r="O120" s="145" t="n">
        <v>226</v>
      </c>
      <c r="P120" s="145" t="n">
        <v>227</v>
      </c>
      <c r="Q120" s="145" t="n">
        <v>229</v>
      </c>
      <c r="R120" s="145" t="n">
        <v>232</v>
      </c>
      <c r="S120" s="145" t="n">
        <v>230</v>
      </c>
      <c r="T120" s="145" t="n">
        <v>224</v>
      </c>
      <c r="U120" s="145" t="n">
        <v>218</v>
      </c>
      <c r="W120" s="153" t="n">
        <v>242</v>
      </c>
      <c r="X120" s="145" t="n">
        <v>250</v>
      </c>
      <c r="Y120" s="145" t="n">
        <v>272</v>
      </c>
      <c r="Z120" s="145" t="n">
        <v>265</v>
      </c>
      <c r="AA120" s="145" t="n">
        <v>248</v>
      </c>
      <c r="AB120" s="155" t="n">
        <f aca="false">J120-W120</f>
        <v>-3</v>
      </c>
      <c r="AC120" s="145" t="n">
        <f aca="false">K120-X120</f>
        <v>-34</v>
      </c>
      <c r="AD120" s="145" t="n">
        <f aca="false">L120-Y120</f>
        <v>-48</v>
      </c>
      <c r="AE120" s="145" t="n">
        <f aca="false">M120-Z120</f>
        <v>-41</v>
      </c>
      <c r="AF120" s="154" t="n">
        <f aca="false">N120-AA120</f>
        <v>-27</v>
      </c>
      <c r="AG120" s="156" t="n">
        <f aca="false">(J120/W120)-1</f>
        <v>-0.012396694214876</v>
      </c>
      <c r="AH120" s="140" t="n">
        <f aca="false">(K120/X120)-1</f>
        <v>-0.136</v>
      </c>
      <c r="AI120" s="140" t="n">
        <f aca="false">(L120/Y120)-1</f>
        <v>-0.176470588235294</v>
      </c>
      <c r="AJ120" s="140" t="n">
        <f aca="false">(M120/Z120)-1</f>
        <v>-0.154716981132075</v>
      </c>
      <c r="AK120" s="157" t="n">
        <f aca="false">(N120/AA120)-1</f>
        <v>-0.108870967741936</v>
      </c>
    </row>
    <row r="121" customFormat="false" ht="12" hidden="false" customHeight="true" outlineLevel="0" collapsed="false">
      <c r="A121" s="128" t="n">
        <v>36440</v>
      </c>
      <c r="B121" s="137" t="s">
        <v>115</v>
      </c>
      <c r="C121" s="138" t="s">
        <v>168</v>
      </c>
      <c r="D121" s="138" t="s">
        <v>147</v>
      </c>
      <c r="E121" s="144" t="n">
        <v>902</v>
      </c>
      <c r="F121" s="144" t="n">
        <v>764</v>
      </c>
      <c r="G121" s="144" t="n">
        <v>655</v>
      </c>
      <c r="H121" s="144" t="n">
        <v>545</v>
      </c>
      <c r="I121" s="144" t="n">
        <v>422</v>
      </c>
      <c r="J121" s="144" t="n">
        <v>308</v>
      </c>
      <c r="K121" s="144" t="n">
        <v>233</v>
      </c>
      <c r="L121" s="145" t="n">
        <v>229</v>
      </c>
      <c r="M121" s="145" t="n">
        <v>190</v>
      </c>
      <c r="N121" s="145" t="n">
        <v>150</v>
      </c>
      <c r="O121" s="145" t="n">
        <v>116</v>
      </c>
      <c r="P121" s="145" t="n">
        <v>80</v>
      </c>
      <c r="Q121" s="145" t="n">
        <v>45</v>
      </c>
      <c r="R121" s="170" t="n">
        <v>0</v>
      </c>
      <c r="S121" s="170" t="n">
        <v>0</v>
      </c>
      <c r="T121" s="170" t="n">
        <v>0</v>
      </c>
      <c r="U121" s="170" t="n">
        <v>0</v>
      </c>
      <c r="W121" s="153" t="n">
        <v>308</v>
      </c>
      <c r="X121" s="145" t="n">
        <v>214</v>
      </c>
      <c r="Y121" s="145" t="n">
        <v>163</v>
      </c>
      <c r="Z121" s="145" t="n">
        <v>131</v>
      </c>
      <c r="AA121" s="145" t="n">
        <v>130</v>
      </c>
      <c r="AB121" s="155" t="n">
        <f aca="false">J121-W121</f>
        <v>0</v>
      </c>
      <c r="AC121" s="145" t="n">
        <f aca="false">K121-X121</f>
        <v>19</v>
      </c>
      <c r="AD121" s="145" t="n">
        <f aca="false">L121-Y121</f>
        <v>66</v>
      </c>
      <c r="AE121" s="145" t="n">
        <f aca="false">M121-Z121</f>
        <v>59</v>
      </c>
      <c r="AF121" s="154" t="n">
        <f aca="false">N121-AA121</f>
        <v>20</v>
      </c>
      <c r="AG121" s="156" t="n">
        <f aca="false">(J121/W121)-1</f>
        <v>0</v>
      </c>
      <c r="AH121" s="140" t="n">
        <f aca="false">(K121/X121)-1</f>
        <v>0.0887850467289719</v>
      </c>
      <c r="AI121" s="140" t="n">
        <f aca="false">(L121/Y121)-1</f>
        <v>0.404907975460123</v>
      </c>
      <c r="AJ121" s="140" t="n">
        <f aca="false">(M121/Z121)-1</f>
        <v>0.450381679389313</v>
      </c>
      <c r="AK121" s="157" t="n">
        <f aca="false">(N121/AA121)-1</f>
        <v>0.153846153846154</v>
      </c>
    </row>
    <row r="122" customFormat="false" ht="12" hidden="false" customHeight="true" outlineLevel="0" collapsed="false">
      <c r="A122" s="128" t="n">
        <v>36480</v>
      </c>
      <c r="B122" s="137" t="s">
        <v>169</v>
      </c>
      <c r="C122" s="138" t="s">
        <v>170</v>
      </c>
      <c r="D122" s="138" t="s">
        <v>147</v>
      </c>
      <c r="E122" s="144" t="n">
        <v>258</v>
      </c>
      <c r="F122" s="144" t="n">
        <v>258</v>
      </c>
      <c r="G122" s="144" t="n">
        <v>283</v>
      </c>
      <c r="H122" s="144" t="n">
        <v>292</v>
      </c>
      <c r="I122" s="144" t="n">
        <v>307</v>
      </c>
      <c r="J122" s="144" t="n">
        <v>267</v>
      </c>
      <c r="K122" s="144" t="n">
        <v>261</v>
      </c>
      <c r="L122" s="145" t="n">
        <v>277</v>
      </c>
      <c r="M122" s="145" t="n">
        <v>281</v>
      </c>
      <c r="N122" s="145" t="n">
        <v>280</v>
      </c>
      <c r="O122" s="145" t="n">
        <v>290</v>
      </c>
      <c r="P122" s="145" t="n">
        <v>295</v>
      </c>
      <c r="Q122" s="145" t="n">
        <v>301</v>
      </c>
      <c r="R122" s="145" t="n">
        <v>308</v>
      </c>
      <c r="S122" s="145" t="n">
        <v>310</v>
      </c>
      <c r="T122" s="145" t="n">
        <v>306</v>
      </c>
      <c r="U122" s="145" t="n">
        <v>303</v>
      </c>
      <c r="W122" s="153" t="n">
        <v>267</v>
      </c>
      <c r="X122" s="145" t="n">
        <v>249</v>
      </c>
      <c r="Y122" s="145" t="n">
        <v>216</v>
      </c>
      <c r="Z122" s="145" t="n">
        <v>186</v>
      </c>
      <c r="AA122" s="145" t="n">
        <v>164</v>
      </c>
      <c r="AB122" s="155" t="n">
        <f aca="false">J122-W122</f>
        <v>0</v>
      </c>
      <c r="AC122" s="145" t="n">
        <f aca="false">K122-X122</f>
        <v>12</v>
      </c>
      <c r="AD122" s="145" t="n">
        <f aca="false">L122-Y122</f>
        <v>61</v>
      </c>
      <c r="AE122" s="145" t="n">
        <f aca="false">M122-Z122</f>
        <v>95</v>
      </c>
      <c r="AF122" s="154" t="n">
        <f aca="false">N122-AA122</f>
        <v>116</v>
      </c>
      <c r="AG122" s="156" t="n">
        <f aca="false">(J122/W122)-1</f>
        <v>0</v>
      </c>
      <c r="AH122" s="140" t="n">
        <f aca="false">(K122/X122)-1</f>
        <v>0.0481927710843373</v>
      </c>
      <c r="AI122" s="140" t="n">
        <f aca="false">(L122/Y122)-1</f>
        <v>0.282407407407407</v>
      </c>
      <c r="AJ122" s="140" t="n">
        <f aca="false">(M122/Z122)-1</f>
        <v>0.510752688172043</v>
      </c>
      <c r="AK122" s="157" t="n">
        <f aca="false">(N122/AA122)-1</f>
        <v>0.707317073170732</v>
      </c>
    </row>
    <row r="123" customFormat="false" ht="12" hidden="false" customHeight="true" outlineLevel="0" collapsed="false">
      <c r="A123" s="5" t="s">
        <v>20</v>
      </c>
      <c r="B123" s="5" t="s">
        <v>21</v>
      </c>
      <c r="E123" s="165" t="n">
        <v>7160</v>
      </c>
      <c r="F123" s="165" t="n">
        <v>6949</v>
      </c>
      <c r="G123" s="165" t="n">
        <v>6576</v>
      </c>
      <c r="H123" s="165" t="n">
        <v>6301</v>
      </c>
      <c r="I123" s="165" t="n">
        <v>5847</v>
      </c>
      <c r="J123" s="165" t="n">
        <v>5559</v>
      </c>
      <c r="K123" s="165" t="n">
        <v>5236</v>
      </c>
      <c r="L123" s="15" t="n">
        <v>5236</v>
      </c>
      <c r="M123" s="15" t="n">
        <v>5187</v>
      </c>
      <c r="N123" s="15" t="n">
        <v>5045</v>
      </c>
      <c r="O123" s="15" t="n">
        <v>5111</v>
      </c>
      <c r="P123" s="15" t="n">
        <v>5087</v>
      </c>
      <c r="Q123" s="15" t="n">
        <v>5085</v>
      </c>
      <c r="R123" s="15" t="n">
        <v>5074</v>
      </c>
      <c r="S123" s="15" t="n">
        <v>5067</v>
      </c>
      <c r="T123" s="15" t="n">
        <v>4955</v>
      </c>
      <c r="U123" s="15" t="n">
        <v>4850</v>
      </c>
      <c r="W123" s="15" t="n">
        <v>5521</v>
      </c>
      <c r="X123" s="15" t="n">
        <v>5276</v>
      </c>
      <c r="Y123" s="15" t="n">
        <v>5008</v>
      </c>
      <c r="Z123" s="15" t="n">
        <v>4731</v>
      </c>
      <c r="AA123" s="15" t="n">
        <v>4544</v>
      </c>
      <c r="AB123" s="167" t="n">
        <f aca="false">J123-W123</f>
        <v>38</v>
      </c>
      <c r="AC123" s="166" t="n">
        <f aca="false">K123-X123</f>
        <v>-40</v>
      </c>
      <c r="AD123" s="166" t="n">
        <f aca="false">L123-Y123</f>
        <v>228</v>
      </c>
      <c r="AE123" s="166" t="n">
        <f aca="false">M123-Z123</f>
        <v>456</v>
      </c>
      <c r="AF123" s="166" t="n">
        <f aca="false">N123-AA123</f>
        <v>501</v>
      </c>
      <c r="AG123" s="168" t="n">
        <f aca="false">(J123/W123)-1</f>
        <v>0.00688281108494837</v>
      </c>
      <c r="AH123" s="169" t="n">
        <f aca="false">(K123/X123)-1</f>
        <v>-0.00758150113722522</v>
      </c>
      <c r="AI123" s="169" t="n">
        <f aca="false">(L123/Y123)-1</f>
        <v>0.0455271565495208</v>
      </c>
      <c r="AJ123" s="169" t="n">
        <f aca="false">(M123/Z123)-1</f>
        <v>0.0963855421686748</v>
      </c>
      <c r="AK123" s="169" t="n">
        <f aca="false">(N123/AA123)-1</f>
        <v>0.110255281690141</v>
      </c>
    </row>
    <row r="124" customFormat="false" ht="13.2" hidden="false" customHeight="true" outlineLevel="0" collapsed="false"/>
    <row r="125" customFormat="false" ht="12" hidden="false" customHeight="true" outlineLevel="0" collapsed="false"/>
    <row r="126" customFormat="false" ht="14.65" hidden="false" customHeight="false" outlineLevel="0" collapsed="false">
      <c r="A126" s="0"/>
      <c r="B126" s="0"/>
      <c r="C126" s="1"/>
      <c r="D126" s="1"/>
      <c r="W126" s="27" t="s">
        <v>17</v>
      </c>
      <c r="X126" s="27" t="s">
        <v>18</v>
      </c>
    </row>
    <row r="127" customFormat="false" ht="14.65" hidden="false" customHeight="false" outlineLevel="0" collapsed="false">
      <c r="A127" s="0"/>
      <c r="B127" s="0"/>
      <c r="C127" s="1"/>
      <c r="D127" s="1"/>
      <c r="X127" s="27" t="s">
        <v>206</v>
      </c>
    </row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>
      <c r="E130" s="2" t="s">
        <v>204</v>
      </c>
      <c r="W130" s="2" t="s">
        <v>205</v>
      </c>
    </row>
    <row r="131" customFormat="false" ht="12" hidden="false" customHeight="true" outlineLevel="0" collapsed="false"/>
    <row r="132" customFormat="false" ht="12" hidden="false" customHeight="true" outlineLevel="0" collapsed="false">
      <c r="A132" s="128" t="n">
        <v>37030</v>
      </c>
      <c r="B132" s="137" t="s">
        <v>150</v>
      </c>
      <c r="C132" s="138" t="s">
        <v>171</v>
      </c>
      <c r="D132" s="138" t="s">
        <v>172</v>
      </c>
      <c r="E132" s="144" t="n">
        <v>629</v>
      </c>
      <c r="F132" s="144" t="n">
        <v>0</v>
      </c>
      <c r="G132" s="144" t="n">
        <v>557</v>
      </c>
      <c r="H132" s="144" t="n">
        <v>513</v>
      </c>
      <c r="I132" s="144" t="n">
        <v>565</v>
      </c>
      <c r="J132" s="144" t="n">
        <v>653</v>
      </c>
      <c r="K132" s="144" t="n">
        <v>797</v>
      </c>
      <c r="L132" s="145" t="n">
        <v>763</v>
      </c>
      <c r="M132" s="145" t="n">
        <v>804</v>
      </c>
      <c r="N132" s="145" t="n">
        <v>836</v>
      </c>
      <c r="O132" s="145" t="n">
        <v>861</v>
      </c>
      <c r="P132" s="145" t="n">
        <v>930</v>
      </c>
      <c r="Q132" s="145" t="n">
        <v>968</v>
      </c>
      <c r="R132" s="145" t="n">
        <v>1029</v>
      </c>
      <c r="S132" s="145" t="n">
        <v>1107</v>
      </c>
      <c r="T132" s="145" t="n">
        <v>1184</v>
      </c>
      <c r="U132" s="145" t="n">
        <v>1234</v>
      </c>
      <c r="W132" s="146" t="n">
        <v>668</v>
      </c>
      <c r="X132" s="147" t="n">
        <v>725</v>
      </c>
      <c r="Y132" s="147" t="n">
        <v>768</v>
      </c>
      <c r="Z132" s="147" t="n">
        <v>800</v>
      </c>
      <c r="AA132" s="147" t="n">
        <v>796</v>
      </c>
      <c r="AB132" s="149" t="n">
        <f aca="false">J132-W132</f>
        <v>-15</v>
      </c>
      <c r="AC132" s="147" t="n">
        <f aca="false">K132-X132</f>
        <v>72</v>
      </c>
      <c r="AD132" s="147" t="n">
        <f aca="false">L132-Y132</f>
        <v>-5</v>
      </c>
      <c r="AE132" s="147" t="n">
        <f aca="false">M132-Z132</f>
        <v>4</v>
      </c>
      <c r="AF132" s="148" t="n">
        <f aca="false">N132-AA132</f>
        <v>40</v>
      </c>
      <c r="AG132" s="150" t="n">
        <f aca="false">(J132/W132)-1</f>
        <v>-0.0224550898203593</v>
      </c>
      <c r="AH132" s="151" t="n">
        <f aca="false">(K132/X132)-1</f>
        <v>0.0993103448275863</v>
      </c>
      <c r="AI132" s="151" t="n">
        <f aca="false">(L132/Y132)-1</f>
        <v>-0.00651041666666663</v>
      </c>
      <c r="AJ132" s="151" t="n">
        <f aca="false">(M132/Z132)-1</f>
        <v>0.00499999999999989</v>
      </c>
      <c r="AK132" s="152" t="n">
        <f aca="false">(N132/AA132)-1</f>
        <v>0.050251256281407</v>
      </c>
    </row>
    <row r="133" customFormat="false" ht="12" hidden="false" customHeight="true" outlineLevel="0" collapsed="false">
      <c r="A133" s="128" t="n">
        <v>37040</v>
      </c>
      <c r="B133" s="137" t="s">
        <v>173</v>
      </c>
      <c r="C133" s="138" t="s">
        <v>174</v>
      </c>
      <c r="D133" s="138" t="s">
        <v>172</v>
      </c>
      <c r="E133" s="144" t="n">
        <v>688</v>
      </c>
      <c r="F133" s="144" t="n">
        <v>643</v>
      </c>
      <c r="G133" s="144" t="n">
        <v>649</v>
      </c>
      <c r="H133" s="144" t="n">
        <v>589</v>
      </c>
      <c r="I133" s="144" t="n">
        <v>585</v>
      </c>
      <c r="J133" s="144" t="n">
        <v>575</v>
      </c>
      <c r="K133" s="144" t="n">
        <v>551</v>
      </c>
      <c r="L133" s="145" t="n">
        <v>576</v>
      </c>
      <c r="M133" s="145" t="n">
        <v>576</v>
      </c>
      <c r="N133" s="145" t="n">
        <v>570</v>
      </c>
      <c r="O133" s="145" t="n">
        <v>561</v>
      </c>
      <c r="P133" s="145" t="n">
        <v>581</v>
      </c>
      <c r="Q133" s="145" t="n">
        <v>580</v>
      </c>
      <c r="R133" s="145" t="n">
        <v>593</v>
      </c>
      <c r="S133" s="145" t="n">
        <v>615</v>
      </c>
      <c r="T133" s="145" t="n">
        <v>635</v>
      </c>
      <c r="U133" s="145" t="n">
        <v>640</v>
      </c>
      <c r="W133" s="153" t="n">
        <v>575</v>
      </c>
      <c r="X133" s="145" t="n">
        <v>584</v>
      </c>
      <c r="Y133" s="145" t="n">
        <v>585</v>
      </c>
      <c r="Z133" s="145" t="n">
        <v>588</v>
      </c>
      <c r="AA133" s="145" t="n">
        <v>579</v>
      </c>
      <c r="AB133" s="155" t="n">
        <f aca="false">J133-W133</f>
        <v>0</v>
      </c>
      <c r="AC133" s="145" t="n">
        <f aca="false">K133-X133</f>
        <v>-33</v>
      </c>
      <c r="AD133" s="145" t="n">
        <f aca="false">L133-Y133</f>
        <v>-9</v>
      </c>
      <c r="AE133" s="145" t="n">
        <f aca="false">M133-Z133</f>
        <v>-12</v>
      </c>
      <c r="AF133" s="154" t="n">
        <f aca="false">N133-AA133</f>
        <v>-9</v>
      </c>
      <c r="AG133" s="156" t="n">
        <f aca="false">(J133/W133)-1</f>
        <v>0</v>
      </c>
      <c r="AH133" s="140" t="n">
        <f aca="false">(K133/X133)-1</f>
        <v>-0.0565068493150684</v>
      </c>
      <c r="AI133" s="140" t="n">
        <f aca="false">(L133/Y133)-1</f>
        <v>-0.0153846153846153</v>
      </c>
      <c r="AJ133" s="140" t="n">
        <f aca="false">(M133/Z133)-1</f>
        <v>-0.0204081632653061</v>
      </c>
      <c r="AK133" s="157" t="n">
        <f aca="false">(N133/AA133)-1</f>
        <v>-0.0155440414507773</v>
      </c>
    </row>
    <row r="134" customFormat="false" ht="12" hidden="false" customHeight="true" outlineLevel="0" collapsed="false">
      <c r="A134" s="128" t="n">
        <v>37060</v>
      </c>
      <c r="B134" s="137" t="s">
        <v>117</v>
      </c>
      <c r="C134" s="138" t="s">
        <v>175</v>
      </c>
      <c r="D134" s="138" t="s">
        <v>176</v>
      </c>
      <c r="E134" s="144" t="n">
        <v>1120</v>
      </c>
      <c r="F134" s="144" t="n">
        <v>979</v>
      </c>
      <c r="G134" s="144" t="n">
        <v>918</v>
      </c>
      <c r="H134" s="144" t="n">
        <v>844</v>
      </c>
      <c r="I134" s="144" t="n">
        <v>816</v>
      </c>
      <c r="J134" s="144" t="n">
        <v>716</v>
      </c>
      <c r="K134" s="144" t="n">
        <v>616</v>
      </c>
      <c r="L134" s="145" t="n">
        <v>684</v>
      </c>
      <c r="M134" s="145" t="n">
        <v>667</v>
      </c>
      <c r="N134" s="145" t="n">
        <v>643</v>
      </c>
      <c r="O134" s="145" t="n">
        <v>616</v>
      </c>
      <c r="P134" s="145" t="n">
        <v>620</v>
      </c>
      <c r="Q134" s="145" t="n">
        <v>602</v>
      </c>
      <c r="R134" s="145" t="n">
        <v>598</v>
      </c>
      <c r="S134" s="145" t="n">
        <v>602</v>
      </c>
      <c r="T134" s="145" t="n">
        <v>603</v>
      </c>
      <c r="U134" s="145" t="n">
        <v>590</v>
      </c>
      <c r="W134" s="153" t="n">
        <v>731</v>
      </c>
      <c r="X134" s="145" t="n">
        <v>700</v>
      </c>
      <c r="Y134" s="145" t="n">
        <v>661</v>
      </c>
      <c r="Z134" s="145" t="n">
        <v>614</v>
      </c>
      <c r="AA134" s="145" t="n">
        <v>588</v>
      </c>
      <c r="AB134" s="155" t="n">
        <f aca="false">J134-W134</f>
        <v>-15</v>
      </c>
      <c r="AC134" s="145" t="n">
        <f aca="false">K134-X134</f>
        <v>-84</v>
      </c>
      <c r="AD134" s="145" t="n">
        <f aca="false">L134-Y134</f>
        <v>23</v>
      </c>
      <c r="AE134" s="145" t="n">
        <f aca="false">M134-Z134</f>
        <v>53</v>
      </c>
      <c r="AF134" s="154" t="n">
        <f aca="false">N134-AA134</f>
        <v>55</v>
      </c>
      <c r="AG134" s="156" t="n">
        <f aca="false">(J134/W134)-1</f>
        <v>-0.0205198358413132</v>
      </c>
      <c r="AH134" s="140" t="n">
        <f aca="false">(K134/X134)-1</f>
        <v>-0.12</v>
      </c>
      <c r="AI134" s="140" t="n">
        <f aca="false">(L134/Y134)-1</f>
        <v>0.0347957639939485</v>
      </c>
      <c r="AJ134" s="140" t="n">
        <f aca="false">(M134/Z134)-1</f>
        <v>0.0863192182410424</v>
      </c>
      <c r="AK134" s="157" t="n">
        <f aca="false">(N134/AA134)-1</f>
        <v>0.0935374149659864</v>
      </c>
    </row>
    <row r="135" customFormat="false" ht="12" hidden="false" customHeight="true" outlineLevel="0" collapsed="false">
      <c r="A135" s="128" t="n">
        <v>37110</v>
      </c>
      <c r="B135" s="137" t="s">
        <v>117</v>
      </c>
      <c r="C135" s="138" t="s">
        <v>177</v>
      </c>
      <c r="D135" s="138" t="s">
        <v>172</v>
      </c>
      <c r="E135" s="144" t="n">
        <v>1186</v>
      </c>
      <c r="F135" s="144" t="n">
        <v>1133</v>
      </c>
      <c r="G135" s="144" t="n">
        <v>1004</v>
      </c>
      <c r="H135" s="144" t="n">
        <v>902</v>
      </c>
      <c r="I135" s="144" t="n">
        <v>948</v>
      </c>
      <c r="J135" s="144" t="n">
        <v>977</v>
      </c>
      <c r="K135" s="144" t="n">
        <v>983</v>
      </c>
      <c r="L135" s="145" t="n">
        <v>983</v>
      </c>
      <c r="M135" s="145" t="n">
        <v>985</v>
      </c>
      <c r="N135" s="145" t="n">
        <v>978</v>
      </c>
      <c r="O135" s="145" t="n">
        <v>964</v>
      </c>
      <c r="P135" s="145" t="n">
        <v>999</v>
      </c>
      <c r="Q135" s="145" t="n">
        <v>1000</v>
      </c>
      <c r="R135" s="145" t="n">
        <v>1024</v>
      </c>
      <c r="S135" s="145" t="n">
        <v>1063</v>
      </c>
      <c r="T135" s="145" t="n">
        <v>1099</v>
      </c>
      <c r="U135" s="145" t="n">
        <v>1109</v>
      </c>
      <c r="W135" s="153" t="n">
        <v>977</v>
      </c>
      <c r="X135" s="145" t="n">
        <v>1013</v>
      </c>
      <c r="Y135" s="145" t="n">
        <v>1032</v>
      </c>
      <c r="Z135" s="145" t="n">
        <v>1023</v>
      </c>
      <c r="AA135" s="145" t="n">
        <v>987</v>
      </c>
      <c r="AB135" s="155" t="n">
        <f aca="false">J135-W135</f>
        <v>0</v>
      </c>
      <c r="AC135" s="145" t="n">
        <f aca="false">K135-X135</f>
        <v>-30</v>
      </c>
      <c r="AD135" s="145" t="n">
        <f aca="false">L135-Y135</f>
        <v>-49</v>
      </c>
      <c r="AE135" s="145" t="n">
        <f aca="false">M135-Z135</f>
        <v>-38</v>
      </c>
      <c r="AF135" s="154" t="n">
        <f aca="false">N135-AA135</f>
        <v>-9</v>
      </c>
      <c r="AG135" s="156" t="n">
        <f aca="false">(J135/W135)-1</f>
        <v>0</v>
      </c>
      <c r="AH135" s="140" t="n">
        <f aca="false">(K135/X135)-1</f>
        <v>-0.0296150049358341</v>
      </c>
      <c r="AI135" s="140" t="n">
        <f aca="false">(L135/Y135)-1</f>
        <v>-0.0474806201550387</v>
      </c>
      <c r="AJ135" s="140" t="n">
        <f aca="false">(M135/Z135)-1</f>
        <v>-0.0371456500488758</v>
      </c>
      <c r="AK135" s="157" t="n">
        <f aca="false">(N135/AA135)-1</f>
        <v>-0.00911854103343468</v>
      </c>
    </row>
    <row r="136" customFormat="false" ht="12" hidden="false" customHeight="true" outlineLevel="0" collapsed="false">
      <c r="A136" s="128" t="n">
        <v>37200</v>
      </c>
      <c r="B136" s="137" t="s">
        <v>115</v>
      </c>
      <c r="C136" s="138" t="s">
        <v>178</v>
      </c>
      <c r="D136" s="138" t="s">
        <v>172</v>
      </c>
      <c r="E136" s="144" t="n">
        <v>1145</v>
      </c>
      <c r="F136" s="144" t="n">
        <v>987</v>
      </c>
      <c r="G136" s="144" t="n">
        <v>841</v>
      </c>
      <c r="H136" s="144" t="n">
        <v>724</v>
      </c>
      <c r="I136" s="144" t="n">
        <v>640</v>
      </c>
      <c r="J136" s="144" t="n">
        <v>543</v>
      </c>
      <c r="K136" s="144" t="n">
        <v>458</v>
      </c>
      <c r="L136" s="145" t="n">
        <v>477</v>
      </c>
      <c r="M136" s="145" t="n">
        <v>442</v>
      </c>
      <c r="N136" s="145" t="n">
        <v>402</v>
      </c>
      <c r="O136" s="145" t="n">
        <v>361</v>
      </c>
      <c r="P136" s="145" t="n">
        <v>339</v>
      </c>
      <c r="Q136" s="145" t="n">
        <v>304</v>
      </c>
      <c r="R136" s="145" t="n">
        <v>276</v>
      </c>
      <c r="S136" s="145" t="n">
        <v>250</v>
      </c>
      <c r="T136" s="145" t="n">
        <v>221</v>
      </c>
      <c r="U136" s="145" t="n">
        <v>186</v>
      </c>
      <c r="W136" s="153" t="n">
        <v>547</v>
      </c>
      <c r="X136" s="145" t="n">
        <v>475</v>
      </c>
      <c r="Y136" s="145" t="n">
        <v>442</v>
      </c>
      <c r="Z136" s="145" t="n">
        <v>429</v>
      </c>
      <c r="AA136" s="145" t="n">
        <v>426</v>
      </c>
      <c r="AB136" s="155" t="n">
        <f aca="false">J136-W136</f>
        <v>-4</v>
      </c>
      <c r="AC136" s="145" t="n">
        <f aca="false">K136-X136</f>
        <v>-17</v>
      </c>
      <c r="AD136" s="145" t="n">
        <f aca="false">L136-Y136</f>
        <v>35</v>
      </c>
      <c r="AE136" s="145" t="n">
        <f aca="false">M136-Z136</f>
        <v>13</v>
      </c>
      <c r="AF136" s="154" t="n">
        <f aca="false">N136-AA136</f>
        <v>-24</v>
      </c>
      <c r="AG136" s="156" t="n">
        <f aca="false">(J136/W136)-1</f>
        <v>-0.00731261425959784</v>
      </c>
      <c r="AH136" s="140" t="n">
        <f aca="false">(K136/X136)-1</f>
        <v>-0.0357894736842105</v>
      </c>
      <c r="AI136" s="140" t="n">
        <f aca="false">(L136/Y136)-1</f>
        <v>0.0791855203619909</v>
      </c>
      <c r="AJ136" s="140" t="n">
        <f aca="false">(M136/Z136)-1</f>
        <v>0.0303030303030303</v>
      </c>
      <c r="AK136" s="157" t="n">
        <f aca="false">(N136/AA136)-1</f>
        <v>-0.0563380281690141</v>
      </c>
    </row>
    <row r="137" customFormat="false" ht="12" hidden="false" customHeight="true" outlineLevel="0" collapsed="false">
      <c r="A137" s="128" t="n">
        <v>37220</v>
      </c>
      <c r="B137" s="137" t="s">
        <v>158</v>
      </c>
      <c r="C137" s="138" t="s">
        <v>179</v>
      </c>
      <c r="D137" s="138" t="s">
        <v>172</v>
      </c>
      <c r="E137" s="144" t="n">
        <v>1029</v>
      </c>
      <c r="F137" s="144" t="n">
        <v>1014</v>
      </c>
      <c r="G137" s="144" t="n">
        <v>985</v>
      </c>
      <c r="H137" s="144" t="n">
        <v>981</v>
      </c>
      <c r="I137" s="144" t="n">
        <v>1031</v>
      </c>
      <c r="J137" s="144" t="n">
        <v>1030</v>
      </c>
      <c r="K137" s="144" t="n">
        <v>1019</v>
      </c>
      <c r="L137" s="145" t="n">
        <v>1073</v>
      </c>
      <c r="M137" s="145" t="n">
        <v>1092</v>
      </c>
      <c r="N137" s="145" t="n">
        <v>1100</v>
      </c>
      <c r="O137" s="145" t="n">
        <v>1099</v>
      </c>
      <c r="P137" s="145" t="n">
        <v>1155</v>
      </c>
      <c r="Q137" s="145" t="n">
        <v>1171</v>
      </c>
      <c r="R137" s="145" t="n">
        <v>1215</v>
      </c>
      <c r="S137" s="145" t="n">
        <v>1277</v>
      </c>
      <c r="T137" s="145" t="n">
        <v>1337</v>
      </c>
      <c r="U137" s="145" t="n">
        <v>1366</v>
      </c>
      <c r="W137" s="153" t="n">
        <v>1036</v>
      </c>
      <c r="X137" s="145" t="n">
        <v>1061</v>
      </c>
      <c r="Y137" s="145" t="n">
        <v>1084</v>
      </c>
      <c r="Z137" s="145" t="n">
        <v>1100</v>
      </c>
      <c r="AA137" s="145" t="n">
        <v>1068</v>
      </c>
      <c r="AB137" s="155" t="n">
        <f aca="false">J137-W137</f>
        <v>-6</v>
      </c>
      <c r="AC137" s="145" t="n">
        <f aca="false">K137-X137</f>
        <v>-42</v>
      </c>
      <c r="AD137" s="145" t="n">
        <f aca="false">L137-Y137</f>
        <v>-11</v>
      </c>
      <c r="AE137" s="145" t="n">
        <f aca="false">M137-Z137</f>
        <v>-8</v>
      </c>
      <c r="AF137" s="154" t="n">
        <f aca="false">N137-AA137</f>
        <v>32</v>
      </c>
      <c r="AG137" s="156" t="n">
        <f aca="false">(J137/W137)-1</f>
        <v>-0.00579150579150578</v>
      </c>
      <c r="AH137" s="140" t="n">
        <f aca="false">(K137/X137)-1</f>
        <v>-0.0395852968897267</v>
      </c>
      <c r="AI137" s="140" t="n">
        <f aca="false">(L137/Y137)-1</f>
        <v>-0.0101476014760148</v>
      </c>
      <c r="AJ137" s="140" t="n">
        <f aca="false">(M137/Z137)-1</f>
        <v>-0.00727272727272732</v>
      </c>
      <c r="AK137" s="157" t="n">
        <f aca="false">(N137/AA137)-1</f>
        <v>0.0299625468164795</v>
      </c>
    </row>
    <row r="138" customFormat="false" ht="12" hidden="false" customHeight="true" outlineLevel="0" collapsed="false">
      <c r="A138" s="128" t="n">
        <v>37280</v>
      </c>
      <c r="B138" s="137" t="s">
        <v>125</v>
      </c>
      <c r="C138" s="138" t="s">
        <v>180</v>
      </c>
      <c r="D138" s="138" t="s">
        <v>181</v>
      </c>
      <c r="E138" s="144" t="n">
        <v>805</v>
      </c>
      <c r="F138" s="144" t="n">
        <v>738</v>
      </c>
      <c r="G138" s="144" t="n">
        <v>605</v>
      </c>
      <c r="H138" s="144" t="n">
        <v>414</v>
      </c>
      <c r="I138" s="144" t="n">
        <v>460</v>
      </c>
      <c r="J138" s="144" t="n">
        <v>391</v>
      </c>
      <c r="K138" s="144" t="n">
        <v>264</v>
      </c>
      <c r="L138" s="145" t="n">
        <v>314</v>
      </c>
      <c r="M138" s="145" t="n">
        <v>285</v>
      </c>
      <c r="N138" s="145" t="n">
        <v>254</v>
      </c>
      <c r="O138" s="145" t="n">
        <v>222</v>
      </c>
      <c r="P138" s="145" t="n">
        <v>202</v>
      </c>
      <c r="Q138" s="145" t="n">
        <v>174</v>
      </c>
      <c r="R138" s="145" t="n">
        <v>150</v>
      </c>
      <c r="S138" s="145" t="n">
        <v>126</v>
      </c>
      <c r="T138" s="145" t="n">
        <v>100</v>
      </c>
      <c r="U138" s="145" t="n">
        <v>72</v>
      </c>
      <c r="W138" s="153" t="n">
        <v>398</v>
      </c>
      <c r="X138" s="145" t="n">
        <v>319</v>
      </c>
      <c r="Y138" s="145" t="n">
        <v>284</v>
      </c>
      <c r="Z138" s="145" t="n">
        <v>240</v>
      </c>
      <c r="AA138" s="145" t="n">
        <v>219</v>
      </c>
      <c r="AB138" s="155" t="n">
        <f aca="false">J138-W138</f>
        <v>-7</v>
      </c>
      <c r="AC138" s="145" t="n">
        <f aca="false">K138-X138</f>
        <v>-55</v>
      </c>
      <c r="AD138" s="145" t="n">
        <f aca="false">L138-Y138</f>
        <v>30</v>
      </c>
      <c r="AE138" s="145" t="n">
        <f aca="false">M138-Z138</f>
        <v>45</v>
      </c>
      <c r="AF138" s="154" t="n">
        <f aca="false">N138-AA138</f>
        <v>35</v>
      </c>
      <c r="AG138" s="156" t="n">
        <f aca="false">(J138/W138)-1</f>
        <v>-0.0175879396984925</v>
      </c>
      <c r="AH138" s="140" t="n">
        <f aca="false">(K138/X138)-1</f>
        <v>-0.172413793103448</v>
      </c>
      <c r="AI138" s="140" t="n">
        <f aca="false">(L138/Y138)-1</f>
        <v>0.105633802816901</v>
      </c>
      <c r="AJ138" s="140" t="n">
        <f aca="false">(M138/Z138)-1</f>
        <v>0.1875</v>
      </c>
      <c r="AK138" s="157" t="n">
        <f aca="false">(N138/AA138)-1</f>
        <v>0.159817351598174</v>
      </c>
    </row>
    <row r="139" customFormat="false" ht="12" hidden="false" customHeight="true" outlineLevel="0" collapsed="false">
      <c r="A139" s="128" t="n">
        <v>37360</v>
      </c>
      <c r="B139" s="137" t="s">
        <v>121</v>
      </c>
      <c r="C139" s="138" t="s">
        <v>182</v>
      </c>
      <c r="D139" s="138" t="s">
        <v>172</v>
      </c>
      <c r="E139" s="144" t="n">
        <v>977</v>
      </c>
      <c r="F139" s="144" t="n">
        <v>953</v>
      </c>
      <c r="G139" s="144" t="n">
        <v>922</v>
      </c>
      <c r="H139" s="144" t="n">
        <v>813</v>
      </c>
      <c r="I139" s="144" t="n">
        <v>789</v>
      </c>
      <c r="J139" s="144" t="n">
        <v>755</v>
      </c>
      <c r="K139" s="144" t="n">
        <v>711</v>
      </c>
      <c r="L139" s="145" t="n">
        <v>741</v>
      </c>
      <c r="M139" s="145" t="n">
        <v>733</v>
      </c>
      <c r="N139" s="145" t="n">
        <v>718</v>
      </c>
      <c r="O139" s="145" t="n">
        <v>699</v>
      </c>
      <c r="P139" s="145" t="n">
        <v>715</v>
      </c>
      <c r="Q139" s="145" t="n">
        <v>706</v>
      </c>
      <c r="R139" s="145" t="n">
        <v>714</v>
      </c>
      <c r="S139" s="145" t="n">
        <v>732</v>
      </c>
      <c r="T139" s="145" t="n">
        <v>747</v>
      </c>
      <c r="U139" s="145" t="n">
        <v>744</v>
      </c>
      <c r="W139" s="153" t="n">
        <v>763</v>
      </c>
      <c r="X139" s="145" t="n">
        <v>722</v>
      </c>
      <c r="Y139" s="145" t="n">
        <v>711</v>
      </c>
      <c r="Z139" s="145" t="n">
        <v>688</v>
      </c>
      <c r="AA139" s="145" t="n">
        <v>660</v>
      </c>
      <c r="AB139" s="155" t="n">
        <f aca="false">J139-W139</f>
        <v>-8</v>
      </c>
      <c r="AC139" s="145" t="n">
        <f aca="false">K139-X139</f>
        <v>-11</v>
      </c>
      <c r="AD139" s="145" t="n">
        <f aca="false">L139-Y139</f>
        <v>30</v>
      </c>
      <c r="AE139" s="145" t="n">
        <f aca="false">M139-Z139</f>
        <v>45</v>
      </c>
      <c r="AF139" s="154" t="n">
        <f aca="false">N139-AA139</f>
        <v>58</v>
      </c>
      <c r="AG139" s="156" t="n">
        <f aca="false">(J139/W139)-1</f>
        <v>-0.0104849279161205</v>
      </c>
      <c r="AH139" s="140" t="n">
        <f aca="false">(K139/X139)-1</f>
        <v>-0.0152354570637119</v>
      </c>
      <c r="AI139" s="140" t="n">
        <f aca="false">(L139/Y139)-1</f>
        <v>0.0421940928270042</v>
      </c>
      <c r="AJ139" s="140" t="n">
        <f aca="false">(M139/Z139)-1</f>
        <v>0.0654069767441861</v>
      </c>
      <c r="AK139" s="157" t="n">
        <f aca="false">(N139/AA139)-1</f>
        <v>0.0878787878787879</v>
      </c>
    </row>
    <row r="140" customFormat="false" ht="12" hidden="false" customHeight="true" outlineLevel="0" collapsed="false">
      <c r="A140" s="5" t="s">
        <v>22</v>
      </c>
      <c r="B140" s="5" t="s">
        <v>23</v>
      </c>
      <c r="E140" s="165" t="n">
        <v>7579</v>
      </c>
      <c r="F140" s="165" t="n">
        <v>6447</v>
      </c>
      <c r="G140" s="165" t="n">
        <v>6481</v>
      </c>
      <c r="H140" s="165" t="n">
        <v>5780</v>
      </c>
      <c r="I140" s="165" t="n">
        <v>5834</v>
      </c>
      <c r="J140" s="165" t="n">
        <v>5640</v>
      </c>
      <c r="K140" s="165" t="n">
        <v>5399</v>
      </c>
      <c r="L140" s="15" t="n">
        <v>5611</v>
      </c>
      <c r="M140" s="15" t="n">
        <v>5584</v>
      </c>
      <c r="N140" s="15" t="n">
        <v>5501</v>
      </c>
      <c r="O140" s="15" t="n">
        <v>5383</v>
      </c>
      <c r="P140" s="15" t="n">
        <v>5541</v>
      </c>
      <c r="Q140" s="15" t="n">
        <v>5505</v>
      </c>
      <c r="R140" s="15" t="n">
        <v>5599</v>
      </c>
      <c r="S140" s="15" t="n">
        <v>5772</v>
      </c>
      <c r="T140" s="15" t="n">
        <v>5926</v>
      </c>
      <c r="U140" s="15" t="n">
        <v>5941</v>
      </c>
      <c r="W140" s="15" t="n">
        <v>5695</v>
      </c>
      <c r="X140" s="15" t="n">
        <v>5599</v>
      </c>
      <c r="Y140" s="15" t="n">
        <v>5567</v>
      </c>
      <c r="Z140" s="15" t="n">
        <v>5482</v>
      </c>
      <c r="AA140" s="15" t="n">
        <v>5323</v>
      </c>
      <c r="AB140" s="167" t="n">
        <f aca="false">J140-W140</f>
        <v>-55</v>
      </c>
      <c r="AC140" s="166" t="n">
        <f aca="false">K140-X140</f>
        <v>-200</v>
      </c>
      <c r="AD140" s="166" t="n">
        <f aca="false">L140-Y140</f>
        <v>44</v>
      </c>
      <c r="AE140" s="166" t="n">
        <f aca="false">M140-Z140</f>
        <v>102</v>
      </c>
      <c r="AF140" s="166" t="n">
        <f aca="false">N140-AA140</f>
        <v>178</v>
      </c>
      <c r="AG140" s="168" t="n">
        <f aca="false">(J140/W140)-1</f>
        <v>-0.00965759438103597</v>
      </c>
      <c r="AH140" s="169" t="n">
        <f aca="false">(K140/X140)-1</f>
        <v>-0.035720664404358</v>
      </c>
      <c r="AI140" s="169" t="n">
        <f aca="false">(L140/Y140)-1</f>
        <v>0.00790371834021908</v>
      </c>
      <c r="AJ140" s="169" t="n">
        <f aca="false">(M140/Z140)-1</f>
        <v>0.0186063480481575</v>
      </c>
      <c r="AK140" s="169" t="n">
        <f aca="false">(N140/AA140)-1</f>
        <v>0.0334397895923351</v>
      </c>
    </row>
    <row r="141" customFormat="false" ht="15.6" hidden="false" customHeight="true" outlineLevel="0" collapsed="false"/>
    <row r="142" customFormat="false" ht="12" hidden="false" customHeight="true" outlineLevel="0" collapsed="false">
      <c r="A142" s="128" t="n">
        <v>38020</v>
      </c>
      <c r="B142" s="137" t="s">
        <v>115</v>
      </c>
      <c r="C142" s="138" t="s">
        <v>183</v>
      </c>
      <c r="D142" s="138" t="s">
        <v>184</v>
      </c>
      <c r="E142" s="144" t="n">
        <v>640</v>
      </c>
      <c r="F142" s="144" t="n">
        <v>534</v>
      </c>
      <c r="G142" s="144" t="n">
        <v>483</v>
      </c>
      <c r="H142" s="144" t="n">
        <v>408</v>
      </c>
      <c r="I142" s="144" t="n">
        <v>357</v>
      </c>
      <c r="J142" s="144" t="n">
        <v>276</v>
      </c>
      <c r="K142" s="144" t="n">
        <v>231</v>
      </c>
      <c r="L142" s="145" t="n">
        <v>237</v>
      </c>
      <c r="M142" s="145" t="n">
        <v>218</v>
      </c>
      <c r="N142" s="145" t="n">
        <v>201</v>
      </c>
      <c r="O142" s="145" t="n">
        <v>191</v>
      </c>
      <c r="P142" s="145" t="n">
        <v>180</v>
      </c>
      <c r="Q142" s="145" t="n">
        <v>170</v>
      </c>
      <c r="R142" s="145" t="n">
        <v>162</v>
      </c>
      <c r="S142" s="145" t="n">
        <v>154</v>
      </c>
      <c r="T142" s="145" t="n">
        <v>143</v>
      </c>
      <c r="U142" s="145" t="n">
        <v>132</v>
      </c>
      <c r="W142" s="146" t="n">
        <v>276</v>
      </c>
      <c r="X142" s="147" t="n">
        <v>228</v>
      </c>
      <c r="Y142" s="147" t="n">
        <v>205</v>
      </c>
      <c r="Z142" s="147" t="n">
        <v>178</v>
      </c>
      <c r="AA142" s="147" t="n">
        <v>156</v>
      </c>
      <c r="AB142" s="149" t="n">
        <f aca="false">J142-W142</f>
        <v>0</v>
      </c>
      <c r="AC142" s="147" t="n">
        <f aca="false">K142-X142</f>
        <v>3</v>
      </c>
      <c r="AD142" s="147" t="n">
        <f aca="false">L142-Y142</f>
        <v>32</v>
      </c>
      <c r="AE142" s="147" t="n">
        <f aca="false">M142-Z142</f>
        <v>40</v>
      </c>
      <c r="AF142" s="148" t="n">
        <f aca="false">N142-AA142</f>
        <v>45</v>
      </c>
      <c r="AG142" s="150" t="n">
        <f aca="false">(J142/W142)-1</f>
        <v>0</v>
      </c>
      <c r="AH142" s="151" t="n">
        <f aca="false">(K142/X142)-1</f>
        <v>0.013157894736842</v>
      </c>
      <c r="AI142" s="151" t="n">
        <f aca="false">(L142/Y142)-1</f>
        <v>0.15609756097561</v>
      </c>
      <c r="AJ142" s="151" t="n">
        <f aca="false">(M142/Z142)-1</f>
        <v>0.224719101123596</v>
      </c>
      <c r="AK142" s="152" t="n">
        <f aca="false">(N142/AA142)-1</f>
        <v>0.288461538461539</v>
      </c>
    </row>
    <row r="143" customFormat="false" ht="12" hidden="false" customHeight="true" outlineLevel="0" collapsed="false">
      <c r="A143" s="128" t="n">
        <v>38080</v>
      </c>
      <c r="B143" s="137" t="s">
        <v>110</v>
      </c>
      <c r="C143" s="138" t="s">
        <v>185</v>
      </c>
      <c r="D143" s="138" t="s">
        <v>184</v>
      </c>
      <c r="E143" s="144" t="n">
        <v>558</v>
      </c>
      <c r="F143" s="144" t="n">
        <v>506</v>
      </c>
      <c r="G143" s="144" t="n">
        <v>448</v>
      </c>
      <c r="H143" s="144" t="n">
        <v>377</v>
      </c>
      <c r="I143" s="144" t="n">
        <v>319</v>
      </c>
      <c r="J143" s="144" t="n">
        <v>280</v>
      </c>
      <c r="K143" s="144" t="n">
        <v>249</v>
      </c>
      <c r="L143" s="145" t="n">
        <v>240</v>
      </c>
      <c r="M143" s="145" t="n">
        <v>225</v>
      </c>
      <c r="N143" s="145" t="n">
        <v>211</v>
      </c>
      <c r="O143" s="145" t="n">
        <v>204</v>
      </c>
      <c r="P143" s="145" t="n">
        <v>196</v>
      </c>
      <c r="Q143" s="145" t="n">
        <v>188</v>
      </c>
      <c r="R143" s="145" t="n">
        <v>185</v>
      </c>
      <c r="S143" s="145" t="n">
        <v>180</v>
      </c>
      <c r="T143" s="145" t="n">
        <v>172</v>
      </c>
      <c r="U143" s="145" t="n">
        <v>163</v>
      </c>
      <c r="W143" s="153" t="n">
        <v>280</v>
      </c>
      <c r="X143" s="145" t="n">
        <v>208</v>
      </c>
      <c r="Y143" s="145" t="n">
        <v>177</v>
      </c>
      <c r="Z143" s="145" t="n">
        <v>158</v>
      </c>
      <c r="AA143" s="145" t="n">
        <v>140</v>
      </c>
      <c r="AB143" s="155" t="n">
        <f aca="false">J143-W143</f>
        <v>0</v>
      </c>
      <c r="AC143" s="145" t="n">
        <f aca="false">K143-X143</f>
        <v>41</v>
      </c>
      <c r="AD143" s="145" t="n">
        <f aca="false">L143-Y143</f>
        <v>63</v>
      </c>
      <c r="AE143" s="145" t="n">
        <f aca="false">M143-Z143</f>
        <v>67</v>
      </c>
      <c r="AF143" s="154" t="n">
        <f aca="false">N143-AA143</f>
        <v>71</v>
      </c>
      <c r="AG143" s="156" t="n">
        <f aca="false">(J143/W143)-1</f>
        <v>0</v>
      </c>
      <c r="AH143" s="140" t="n">
        <f aca="false">(K143/X143)-1</f>
        <v>0.197115384615385</v>
      </c>
      <c r="AI143" s="140" t="n">
        <f aca="false">(L143/Y143)-1</f>
        <v>0.35593220338983</v>
      </c>
      <c r="AJ143" s="140" t="n">
        <f aca="false">(M143/Z143)-1</f>
        <v>0.424050632911392</v>
      </c>
      <c r="AK143" s="157" t="n">
        <f aca="false">(N143/AA143)-1</f>
        <v>0.507142857142857</v>
      </c>
    </row>
    <row r="144" customFormat="false" ht="12" hidden="false" customHeight="true" outlineLevel="0" collapsed="false">
      <c r="A144" s="128" t="n">
        <v>38350</v>
      </c>
      <c r="B144" s="137" t="s">
        <v>173</v>
      </c>
      <c r="C144" s="138" t="s">
        <v>186</v>
      </c>
      <c r="D144" s="138" t="s">
        <v>187</v>
      </c>
      <c r="E144" s="144" t="n">
        <v>644</v>
      </c>
      <c r="F144" s="144" t="n">
        <v>617</v>
      </c>
      <c r="G144" s="144" t="n">
        <v>586</v>
      </c>
      <c r="H144" s="144" t="n">
        <v>612</v>
      </c>
      <c r="I144" s="144" t="n">
        <v>661</v>
      </c>
      <c r="J144" s="144" t="n">
        <v>570</v>
      </c>
      <c r="K144" s="144" t="n">
        <v>562</v>
      </c>
      <c r="L144" s="145" t="n">
        <v>580</v>
      </c>
      <c r="M144" s="145" t="n">
        <v>580</v>
      </c>
      <c r="N144" s="145" t="n">
        <v>578</v>
      </c>
      <c r="O144" s="145" t="n">
        <v>598</v>
      </c>
      <c r="P144" s="145" t="n">
        <v>611</v>
      </c>
      <c r="Q144" s="145" t="n">
        <v>628</v>
      </c>
      <c r="R144" s="145" t="n">
        <v>657</v>
      </c>
      <c r="S144" s="145" t="n">
        <v>684</v>
      </c>
      <c r="T144" s="145" t="n">
        <v>699</v>
      </c>
      <c r="U144" s="145" t="n">
        <v>712</v>
      </c>
      <c r="W144" s="153" t="n">
        <v>579</v>
      </c>
      <c r="X144" s="145" t="n">
        <v>496</v>
      </c>
      <c r="Y144" s="145" t="n">
        <v>429</v>
      </c>
      <c r="Z144" s="145" t="n">
        <v>361</v>
      </c>
      <c r="AA144" s="145" t="n">
        <v>337</v>
      </c>
      <c r="AB144" s="155" t="n">
        <f aca="false">J144-W144</f>
        <v>-9</v>
      </c>
      <c r="AC144" s="145" t="n">
        <f aca="false">K144-X144</f>
        <v>66</v>
      </c>
      <c r="AD144" s="145" t="n">
        <f aca="false">L144-Y144</f>
        <v>151</v>
      </c>
      <c r="AE144" s="145" t="n">
        <f aca="false">M144-Z144</f>
        <v>219</v>
      </c>
      <c r="AF144" s="154" t="n">
        <f aca="false">N144-AA144</f>
        <v>241</v>
      </c>
      <c r="AG144" s="156" t="n">
        <f aca="false">(J144/W144)-1</f>
        <v>-0.0155440414507773</v>
      </c>
      <c r="AH144" s="140" t="n">
        <f aca="false">(K144/X144)-1</f>
        <v>0.133064516129032</v>
      </c>
      <c r="AI144" s="140" t="n">
        <f aca="false">(L144/Y144)-1</f>
        <v>0.351981351981352</v>
      </c>
      <c r="AJ144" s="140" t="n">
        <f aca="false">(M144/Z144)-1</f>
        <v>0.606648199445983</v>
      </c>
      <c r="AK144" s="157" t="n">
        <f aca="false">(N144/AA144)-1</f>
        <v>0.71513353115727</v>
      </c>
    </row>
    <row r="145" customFormat="false" ht="12" hidden="false" customHeight="true" outlineLevel="0" collapsed="false">
      <c r="A145" s="128" t="n">
        <v>38450</v>
      </c>
      <c r="B145" s="137" t="s">
        <v>131</v>
      </c>
      <c r="C145" s="138" t="s">
        <v>188</v>
      </c>
      <c r="D145" s="138" t="s">
        <v>187</v>
      </c>
      <c r="E145" s="144" t="n">
        <v>858</v>
      </c>
      <c r="F145" s="144" t="n">
        <v>807</v>
      </c>
      <c r="G145" s="144" t="n">
        <v>766</v>
      </c>
      <c r="H145" s="144" t="n">
        <v>692</v>
      </c>
      <c r="I145" s="144" t="n">
        <v>623</v>
      </c>
      <c r="J145" s="144" t="n">
        <v>536</v>
      </c>
      <c r="K145" s="144" t="n">
        <v>502</v>
      </c>
      <c r="L145" s="145" t="n">
        <v>498</v>
      </c>
      <c r="M145" s="145" t="n">
        <v>481</v>
      </c>
      <c r="N145" s="145" t="n">
        <v>465</v>
      </c>
      <c r="O145" s="145" t="n">
        <v>464</v>
      </c>
      <c r="P145" s="145" t="n">
        <v>460</v>
      </c>
      <c r="Q145" s="145" t="n">
        <v>458</v>
      </c>
      <c r="R145" s="145" t="n">
        <v>466</v>
      </c>
      <c r="S145" s="145" t="n">
        <v>470</v>
      </c>
      <c r="T145" s="145" t="n">
        <v>467</v>
      </c>
      <c r="U145" s="145" t="n">
        <v>463</v>
      </c>
      <c r="W145" s="153" t="n">
        <v>541</v>
      </c>
      <c r="X145" s="145" t="n">
        <v>501</v>
      </c>
      <c r="Y145" s="145" t="n">
        <v>427</v>
      </c>
      <c r="Z145" s="145" t="n">
        <v>389</v>
      </c>
      <c r="AA145" s="145" t="n">
        <v>366</v>
      </c>
      <c r="AB145" s="155" t="n">
        <f aca="false">J145-W145</f>
        <v>-5</v>
      </c>
      <c r="AC145" s="145" t="n">
        <f aca="false">K145-X145</f>
        <v>1</v>
      </c>
      <c r="AD145" s="145" t="n">
        <f aca="false">L145-Y145</f>
        <v>71</v>
      </c>
      <c r="AE145" s="145" t="n">
        <f aca="false">M145-Z145</f>
        <v>92</v>
      </c>
      <c r="AF145" s="154" t="n">
        <f aca="false">N145-AA145</f>
        <v>99</v>
      </c>
      <c r="AG145" s="156" t="n">
        <f aca="false">(J145/W145)-1</f>
        <v>-0.00924214417744917</v>
      </c>
      <c r="AH145" s="140" t="n">
        <f aca="false">(K145/X145)-1</f>
        <v>0.00199600798403199</v>
      </c>
      <c r="AI145" s="140" t="n">
        <f aca="false">(L145/Y145)-1</f>
        <v>0.166276346604215</v>
      </c>
      <c r="AJ145" s="140" t="n">
        <f aca="false">(M145/Z145)-1</f>
        <v>0.236503856041131</v>
      </c>
      <c r="AK145" s="157" t="n">
        <f aca="false">(N145/AA145)-1</f>
        <v>0.270491803278689</v>
      </c>
    </row>
    <row r="146" customFormat="false" ht="12" hidden="false" customHeight="true" outlineLevel="0" collapsed="false">
      <c r="A146" s="128" t="n">
        <v>38460</v>
      </c>
      <c r="B146" s="137" t="s">
        <v>110</v>
      </c>
      <c r="C146" s="138" t="s">
        <v>189</v>
      </c>
      <c r="D146" s="138" t="s">
        <v>190</v>
      </c>
      <c r="E146" s="144" t="n">
        <v>577</v>
      </c>
      <c r="F146" s="144" t="n">
        <v>631</v>
      </c>
      <c r="G146" s="144" t="n">
        <v>585</v>
      </c>
      <c r="H146" s="144" t="n">
        <v>547</v>
      </c>
      <c r="I146" s="144" t="n">
        <v>452</v>
      </c>
      <c r="J146" s="144" t="n">
        <v>419</v>
      </c>
      <c r="K146" s="144" t="n">
        <v>363</v>
      </c>
      <c r="L146" s="145" t="n">
        <v>371</v>
      </c>
      <c r="M146" s="145" t="n">
        <v>359</v>
      </c>
      <c r="N146" s="145" t="n">
        <v>346</v>
      </c>
      <c r="O146" s="145" t="n">
        <v>346</v>
      </c>
      <c r="P146" s="145" t="n">
        <v>344</v>
      </c>
      <c r="Q146" s="145" t="n">
        <v>342</v>
      </c>
      <c r="R146" s="145" t="n">
        <v>348</v>
      </c>
      <c r="S146" s="145" t="n">
        <v>352</v>
      </c>
      <c r="T146" s="145" t="n">
        <v>350</v>
      </c>
      <c r="U146" s="145" t="n">
        <v>347</v>
      </c>
      <c r="W146" s="153" t="n">
        <v>429</v>
      </c>
      <c r="X146" s="145" t="n">
        <v>372</v>
      </c>
      <c r="Y146" s="145" t="n">
        <v>327</v>
      </c>
      <c r="Z146" s="145" t="n">
        <v>302</v>
      </c>
      <c r="AA146" s="145" t="n">
        <v>291</v>
      </c>
      <c r="AB146" s="155" t="n">
        <f aca="false">J146-W146</f>
        <v>-10</v>
      </c>
      <c r="AC146" s="145" t="n">
        <f aca="false">K146-X146</f>
        <v>-9</v>
      </c>
      <c r="AD146" s="145" t="n">
        <f aca="false">L146-Y146</f>
        <v>44</v>
      </c>
      <c r="AE146" s="145" t="n">
        <f aca="false">M146-Z146</f>
        <v>57</v>
      </c>
      <c r="AF146" s="154" t="n">
        <f aca="false">N146-AA146</f>
        <v>55</v>
      </c>
      <c r="AG146" s="156" t="n">
        <f aca="false">(J146/W146)-1</f>
        <v>-0.0233100233100233</v>
      </c>
      <c r="AH146" s="140" t="n">
        <f aca="false">(K146/X146)-1</f>
        <v>-0.0241935483870968</v>
      </c>
      <c r="AI146" s="140" t="n">
        <f aca="false">(L146/Y146)-1</f>
        <v>0.134556574923547</v>
      </c>
      <c r="AJ146" s="140" t="n">
        <f aca="false">(M146/Z146)-1</f>
        <v>0.188741721854305</v>
      </c>
      <c r="AK146" s="157" t="n">
        <f aca="false">(N146/AA146)-1</f>
        <v>0.189003436426117</v>
      </c>
    </row>
    <row r="147" customFormat="false" ht="12" hidden="false" customHeight="true" outlineLevel="0" collapsed="false">
      <c r="A147" s="128" t="n">
        <v>38470</v>
      </c>
      <c r="B147" s="137" t="s">
        <v>133</v>
      </c>
      <c r="C147" s="138" t="s">
        <v>191</v>
      </c>
      <c r="D147" s="138" t="s">
        <v>184</v>
      </c>
      <c r="E147" s="158" t="n">
        <v>847</v>
      </c>
      <c r="F147" s="158" t="n">
        <v>816</v>
      </c>
      <c r="G147" s="158" t="n">
        <v>731</v>
      </c>
      <c r="H147" s="158" t="n">
        <v>658</v>
      </c>
      <c r="I147" s="158" t="n">
        <v>593</v>
      </c>
      <c r="J147" s="158" t="n">
        <v>544</v>
      </c>
      <c r="K147" s="158" t="n">
        <v>516</v>
      </c>
      <c r="L147" s="145" t="n">
        <v>499</v>
      </c>
      <c r="M147" s="145" t="n">
        <v>483</v>
      </c>
      <c r="N147" s="145" t="n">
        <v>467</v>
      </c>
      <c r="O147" s="145" t="n">
        <v>468</v>
      </c>
      <c r="P147" s="145" t="n">
        <v>464</v>
      </c>
      <c r="Q147" s="145" t="n">
        <v>463</v>
      </c>
      <c r="R147" s="145" t="n">
        <v>471</v>
      </c>
      <c r="S147" s="145" t="n">
        <v>477</v>
      </c>
      <c r="T147" s="145" t="n">
        <v>475</v>
      </c>
      <c r="U147" s="145" t="n">
        <v>471</v>
      </c>
      <c r="W147" s="153" t="n">
        <v>544</v>
      </c>
      <c r="X147" s="145" t="n">
        <v>516</v>
      </c>
      <c r="Y147" s="145" t="n">
        <v>488</v>
      </c>
      <c r="Z147" s="145" t="n">
        <v>484</v>
      </c>
      <c r="AA147" s="145" t="n">
        <v>484</v>
      </c>
      <c r="AB147" s="155" t="n">
        <f aca="false">J147-W147</f>
        <v>0</v>
      </c>
      <c r="AC147" s="145" t="n">
        <f aca="false">K147-X147</f>
        <v>0</v>
      </c>
      <c r="AD147" s="145" t="n">
        <f aca="false">L147-Y147</f>
        <v>11</v>
      </c>
      <c r="AE147" s="145" t="n">
        <f aca="false">M147-Z147</f>
        <v>-1</v>
      </c>
      <c r="AF147" s="154" t="n">
        <f aca="false">N147-AA147</f>
        <v>-17</v>
      </c>
      <c r="AG147" s="156" t="n">
        <f aca="false">(J147/W147)-1</f>
        <v>0</v>
      </c>
      <c r="AH147" s="140" t="n">
        <f aca="false">(K147/X147)-1</f>
        <v>0</v>
      </c>
      <c r="AI147" s="140" t="n">
        <f aca="false">(L147/Y147)-1</f>
        <v>0.0225409836065573</v>
      </c>
      <c r="AJ147" s="140" t="n">
        <f aca="false">(M147/Z147)-1</f>
        <v>-0.00206611570247939</v>
      </c>
      <c r="AK147" s="157" t="n">
        <f aca="false">(N147/AA147)-1</f>
        <v>-0.0351239669421488</v>
      </c>
    </row>
    <row r="148" customFormat="false" ht="12" hidden="false" customHeight="true" outlineLevel="0" collapsed="false">
      <c r="A148" s="5" t="s">
        <v>24</v>
      </c>
      <c r="B148" s="28" t="s">
        <v>38</v>
      </c>
      <c r="E148" s="165" t="n">
        <v>4124</v>
      </c>
      <c r="F148" s="165" t="n">
        <v>3911</v>
      </c>
      <c r="G148" s="165" t="n">
        <v>3599</v>
      </c>
      <c r="H148" s="165" t="n">
        <v>3294</v>
      </c>
      <c r="I148" s="165" t="n">
        <v>3005</v>
      </c>
      <c r="J148" s="165" t="n">
        <v>2625</v>
      </c>
      <c r="K148" s="165" t="n">
        <v>2423</v>
      </c>
      <c r="L148" s="15" t="n">
        <v>2425</v>
      </c>
      <c r="M148" s="15" t="n">
        <v>2346</v>
      </c>
      <c r="N148" s="15" t="n">
        <v>2268</v>
      </c>
      <c r="O148" s="15" t="n">
        <v>2271</v>
      </c>
      <c r="P148" s="15" t="n">
        <v>2255</v>
      </c>
      <c r="Q148" s="15" t="n">
        <v>2249</v>
      </c>
      <c r="R148" s="15" t="n">
        <v>2289</v>
      </c>
      <c r="S148" s="15" t="n">
        <v>2317</v>
      </c>
      <c r="T148" s="15" t="n">
        <v>2306</v>
      </c>
      <c r="U148" s="15" t="n">
        <v>2288</v>
      </c>
      <c r="W148" s="15" t="n">
        <v>2649</v>
      </c>
      <c r="X148" s="15" t="n">
        <v>2321</v>
      </c>
      <c r="Y148" s="15" t="n">
        <v>2053</v>
      </c>
      <c r="Z148" s="15" t="n">
        <v>1872</v>
      </c>
      <c r="AA148" s="15" t="n">
        <v>1774</v>
      </c>
      <c r="AB148" s="167" t="n">
        <f aca="false">J148-W148</f>
        <v>-24</v>
      </c>
      <c r="AC148" s="166" t="n">
        <f aca="false">K148-X148</f>
        <v>102</v>
      </c>
      <c r="AD148" s="166" t="n">
        <f aca="false">L148-Y148</f>
        <v>372</v>
      </c>
      <c r="AE148" s="166" t="n">
        <f aca="false">M148-Z148</f>
        <v>474</v>
      </c>
      <c r="AF148" s="166" t="n">
        <f aca="false">N148-AA148</f>
        <v>494</v>
      </c>
      <c r="AG148" s="168" t="n">
        <f aca="false">(J148/W148)-1</f>
        <v>-0.00906002265005668</v>
      </c>
      <c r="AH148" s="169" t="n">
        <f aca="false">(K148/X148)-1</f>
        <v>0.043946574752262</v>
      </c>
      <c r="AI148" s="169" t="n">
        <f aca="false">(L148/Y148)-1</f>
        <v>0.181198246468583</v>
      </c>
      <c r="AJ148" s="169" t="n">
        <f aca="false">(M148/Z148)-1</f>
        <v>0.253205128205128</v>
      </c>
      <c r="AK148" s="169" t="n">
        <f aca="false">(N148/AA148)-1</f>
        <v>0.278466741826381</v>
      </c>
    </row>
    <row r="149" customFormat="false" ht="16.2" hidden="false" customHeight="true" outlineLevel="0" collapsed="false"/>
    <row r="150" customFormat="false" ht="12" hidden="false" customHeight="true" outlineLevel="0" collapsed="false">
      <c r="A150" s="128" t="n">
        <v>47050</v>
      </c>
      <c r="B150" s="137" t="s">
        <v>119</v>
      </c>
      <c r="C150" s="138" t="s">
        <v>193</v>
      </c>
      <c r="D150" s="138" t="s">
        <v>194</v>
      </c>
      <c r="E150" s="144" t="n">
        <v>580</v>
      </c>
      <c r="F150" s="144" t="n">
        <v>584</v>
      </c>
      <c r="G150" s="144" t="n">
        <v>542</v>
      </c>
      <c r="H150" s="144" t="n">
        <v>507</v>
      </c>
      <c r="I150" s="144" t="n">
        <v>472</v>
      </c>
      <c r="J150" s="144" t="n">
        <v>446</v>
      </c>
      <c r="K150" s="144" t="n">
        <v>449</v>
      </c>
      <c r="L150" s="145" t="n">
        <v>445</v>
      </c>
      <c r="M150" s="145" t="n">
        <v>443</v>
      </c>
      <c r="N150" s="145" t="n">
        <v>449</v>
      </c>
      <c r="O150" s="145" t="n">
        <v>459</v>
      </c>
      <c r="P150" s="145" t="n">
        <v>461</v>
      </c>
      <c r="Q150" s="145" t="n">
        <v>467</v>
      </c>
      <c r="R150" s="145" t="n">
        <v>489</v>
      </c>
      <c r="S150" s="145" t="n">
        <v>504</v>
      </c>
      <c r="T150" s="145" t="n">
        <v>512</v>
      </c>
      <c r="U150" s="145" t="n">
        <v>528</v>
      </c>
      <c r="W150" s="146" t="n">
        <v>430</v>
      </c>
      <c r="X150" s="147" t="n">
        <v>398</v>
      </c>
      <c r="Y150" s="147" t="n">
        <v>385</v>
      </c>
      <c r="Z150" s="147" t="n">
        <v>355</v>
      </c>
      <c r="AA150" s="147" t="n">
        <v>338</v>
      </c>
      <c r="AB150" s="149" t="n">
        <f aca="false">J150-W150</f>
        <v>16</v>
      </c>
      <c r="AC150" s="147" t="n">
        <f aca="false">K150-X150</f>
        <v>51</v>
      </c>
      <c r="AD150" s="147" t="n">
        <f aca="false">L150-Y150</f>
        <v>60</v>
      </c>
      <c r="AE150" s="147" t="n">
        <f aca="false">M150-Z150</f>
        <v>88</v>
      </c>
      <c r="AF150" s="148" t="n">
        <f aca="false">N150-AA150</f>
        <v>111</v>
      </c>
      <c r="AG150" s="150" t="n">
        <f aca="false">(J150/W150)-1</f>
        <v>0.0372093023255815</v>
      </c>
      <c r="AH150" s="151" t="n">
        <f aca="false">(K150/X150)-1</f>
        <v>0.128140703517588</v>
      </c>
      <c r="AI150" s="151" t="n">
        <f aca="false">(L150/Y150)-1</f>
        <v>0.155844155844156</v>
      </c>
      <c r="AJ150" s="151" t="n">
        <f aca="false">(M150/Z150)-1</f>
        <v>0.247887323943662</v>
      </c>
      <c r="AK150" s="152" t="n">
        <f aca="false">(N150/AA150)-1</f>
        <v>0.328402366863905</v>
      </c>
    </row>
    <row r="151" customFormat="false" ht="12" hidden="false" customHeight="true" outlineLevel="0" collapsed="false">
      <c r="A151" s="128" t="n">
        <v>47240</v>
      </c>
      <c r="B151" s="137" t="s">
        <v>158</v>
      </c>
      <c r="C151" s="138" t="s">
        <v>134</v>
      </c>
      <c r="D151" s="138" t="s">
        <v>194</v>
      </c>
      <c r="E151" s="144" t="n">
        <v>630</v>
      </c>
      <c r="F151" s="144" t="n">
        <v>596</v>
      </c>
      <c r="G151" s="144" t="n">
        <v>632</v>
      </c>
      <c r="H151" s="144" t="n">
        <v>602</v>
      </c>
      <c r="I151" s="144" t="n">
        <v>561</v>
      </c>
      <c r="J151" s="144" t="n">
        <v>560</v>
      </c>
      <c r="K151" s="144" t="n">
        <v>566</v>
      </c>
      <c r="L151" s="145" t="n">
        <v>566</v>
      </c>
      <c r="M151" s="145" t="n">
        <v>570</v>
      </c>
      <c r="N151" s="145" t="n">
        <v>586</v>
      </c>
      <c r="O151" s="145" t="n">
        <v>605</v>
      </c>
      <c r="P151" s="145" t="n">
        <v>616</v>
      </c>
      <c r="Q151" s="145" t="n">
        <v>631</v>
      </c>
      <c r="R151" s="145" t="n">
        <v>668</v>
      </c>
      <c r="S151" s="145" t="n">
        <v>697</v>
      </c>
      <c r="T151" s="145" t="n">
        <v>716</v>
      </c>
      <c r="U151" s="145" t="n">
        <v>747</v>
      </c>
      <c r="W151" s="153" t="n">
        <v>560</v>
      </c>
      <c r="X151" s="145" t="n">
        <v>559</v>
      </c>
      <c r="Y151" s="145" t="n">
        <v>544</v>
      </c>
      <c r="Z151" s="145" t="n">
        <v>542</v>
      </c>
      <c r="AA151" s="145" t="n">
        <v>535</v>
      </c>
      <c r="AB151" s="155" t="n">
        <f aca="false">J151-W151</f>
        <v>0</v>
      </c>
      <c r="AC151" s="145" t="n">
        <f aca="false">K151-X151</f>
        <v>7</v>
      </c>
      <c r="AD151" s="145" t="n">
        <f aca="false">L151-Y151</f>
        <v>22</v>
      </c>
      <c r="AE151" s="145" t="n">
        <f aca="false">M151-Z151</f>
        <v>28</v>
      </c>
      <c r="AF151" s="154" t="n">
        <f aca="false">N151-AA151</f>
        <v>51</v>
      </c>
      <c r="AG151" s="156" t="n">
        <f aca="false">(J151/W151)-1</f>
        <v>0</v>
      </c>
      <c r="AH151" s="140" t="n">
        <f aca="false">(K151/X151)-1</f>
        <v>0.0125223613595706</v>
      </c>
      <c r="AI151" s="140" t="n">
        <f aca="false">(L151/Y151)-1</f>
        <v>0.0404411764705883</v>
      </c>
      <c r="AJ151" s="140" t="n">
        <f aca="false">(M151/Z151)-1</f>
        <v>0.051660516605166</v>
      </c>
      <c r="AK151" s="157" t="n">
        <f aca="false">(N151/AA151)-1</f>
        <v>0.0953271028037384</v>
      </c>
    </row>
    <row r="152" customFormat="false" ht="12" hidden="false" customHeight="true" outlineLevel="0" collapsed="false">
      <c r="A152" s="128" t="n">
        <v>47420</v>
      </c>
      <c r="B152" s="137" t="s">
        <v>195</v>
      </c>
      <c r="C152" s="138" t="s">
        <v>196</v>
      </c>
      <c r="D152" s="138" t="s">
        <v>194</v>
      </c>
      <c r="E152" s="158" t="n">
        <v>879</v>
      </c>
      <c r="F152" s="158" t="n">
        <v>762</v>
      </c>
      <c r="G152" s="158" t="n">
        <v>700</v>
      </c>
      <c r="H152" s="158" t="n">
        <v>625</v>
      </c>
      <c r="I152" s="158" t="n">
        <v>551</v>
      </c>
      <c r="J152" s="158" t="n">
        <v>471</v>
      </c>
      <c r="K152" s="158" t="n">
        <v>435</v>
      </c>
      <c r="L152" s="145" t="n">
        <v>441</v>
      </c>
      <c r="M152" s="145" t="n">
        <v>424</v>
      </c>
      <c r="N152" s="145" t="n">
        <v>414</v>
      </c>
      <c r="O152" s="145" t="n">
        <v>406</v>
      </c>
      <c r="P152" s="145" t="n">
        <v>393</v>
      </c>
      <c r="Q152" s="145" t="n">
        <v>382</v>
      </c>
      <c r="R152" s="145" t="n">
        <v>384</v>
      </c>
      <c r="S152" s="145" t="n">
        <v>378</v>
      </c>
      <c r="T152" s="145" t="n">
        <v>368</v>
      </c>
      <c r="U152" s="145" t="n">
        <v>362</v>
      </c>
      <c r="W152" s="153" t="n">
        <v>475</v>
      </c>
      <c r="X152" s="145" t="n">
        <v>424</v>
      </c>
      <c r="Y152" s="145" t="n">
        <v>382</v>
      </c>
      <c r="Z152" s="145" t="n">
        <v>356</v>
      </c>
      <c r="AA152" s="145" t="n">
        <v>336</v>
      </c>
      <c r="AB152" s="155" t="n">
        <f aca="false">J152-W152</f>
        <v>-4</v>
      </c>
      <c r="AC152" s="145" t="n">
        <f aca="false">K152-X152</f>
        <v>11</v>
      </c>
      <c r="AD152" s="145" t="n">
        <f aca="false">L152-Y152</f>
        <v>59</v>
      </c>
      <c r="AE152" s="145" t="n">
        <f aca="false">M152-Z152</f>
        <v>68</v>
      </c>
      <c r="AF152" s="154" t="n">
        <f aca="false">N152-AA152</f>
        <v>78</v>
      </c>
      <c r="AG152" s="156" t="n">
        <f aca="false">(J152/W152)-1</f>
        <v>-0.008421052631579</v>
      </c>
      <c r="AH152" s="140" t="n">
        <f aca="false">(K152/X152)-1</f>
        <v>0.0259433962264151</v>
      </c>
      <c r="AI152" s="140" t="n">
        <f aca="false">(L152/Y152)-1</f>
        <v>0.154450261780105</v>
      </c>
      <c r="AJ152" s="140" t="n">
        <f aca="false">(M152/Z152)-1</f>
        <v>0.191011235955056</v>
      </c>
      <c r="AK152" s="157" t="n">
        <f aca="false">(N152/AA152)-1</f>
        <v>0.232142857142857</v>
      </c>
    </row>
    <row r="153" customFormat="false" ht="12" hidden="false" customHeight="true" outlineLevel="0" collapsed="false">
      <c r="A153" s="5" t="s">
        <v>26</v>
      </c>
      <c r="B153" s="28" t="s">
        <v>27</v>
      </c>
      <c r="E153" s="165" t="n">
        <v>2089</v>
      </c>
      <c r="F153" s="165" t="n">
        <v>1942</v>
      </c>
      <c r="G153" s="165" t="n">
        <v>1874</v>
      </c>
      <c r="H153" s="165" t="n">
        <v>1734</v>
      </c>
      <c r="I153" s="165" t="n">
        <v>1584</v>
      </c>
      <c r="J153" s="165" t="n">
        <v>1477</v>
      </c>
      <c r="K153" s="165" t="n">
        <v>1450</v>
      </c>
      <c r="L153" s="15" t="n">
        <v>1452</v>
      </c>
      <c r="M153" s="15" t="n">
        <v>1437</v>
      </c>
      <c r="N153" s="15" t="n">
        <v>1449</v>
      </c>
      <c r="O153" s="15" t="n">
        <v>1470</v>
      </c>
      <c r="P153" s="15" t="n">
        <v>1470</v>
      </c>
      <c r="Q153" s="15" t="n">
        <v>1480</v>
      </c>
      <c r="R153" s="15" t="n">
        <v>1541</v>
      </c>
      <c r="S153" s="15" t="n">
        <v>1579</v>
      </c>
      <c r="T153" s="15" t="n">
        <v>1596</v>
      </c>
      <c r="U153" s="15" t="n">
        <v>1637</v>
      </c>
      <c r="W153" s="15" t="n">
        <v>1465</v>
      </c>
      <c r="X153" s="15" t="n">
        <v>1381</v>
      </c>
      <c r="Y153" s="15" t="n">
        <v>1311</v>
      </c>
      <c r="Z153" s="15" t="n">
        <v>1253</v>
      </c>
      <c r="AA153" s="15" t="n">
        <v>1209</v>
      </c>
      <c r="AB153" s="167" t="n">
        <f aca="false">J153-W153</f>
        <v>12</v>
      </c>
      <c r="AC153" s="166" t="n">
        <f aca="false">K153-X153</f>
        <v>69</v>
      </c>
      <c r="AD153" s="166" t="n">
        <f aca="false">L153-Y153</f>
        <v>141</v>
      </c>
      <c r="AE153" s="166" t="n">
        <f aca="false">M153-Z153</f>
        <v>184</v>
      </c>
      <c r="AF153" s="166" t="n">
        <f aca="false">N153-AA153</f>
        <v>240</v>
      </c>
      <c r="AG153" s="168" t="n">
        <f aca="false">(J153/W153)-1</f>
        <v>0.00819112627986351</v>
      </c>
      <c r="AH153" s="169" t="n">
        <f aca="false">(K153/X153)-1</f>
        <v>0.0499637943519189</v>
      </c>
      <c r="AI153" s="169" t="n">
        <f aca="false">(L153/Y153)-1</f>
        <v>0.107551487414188</v>
      </c>
      <c r="AJ153" s="169" t="n">
        <f aca="false">(M153/Z153)-1</f>
        <v>0.146847565841979</v>
      </c>
      <c r="AK153" s="169" t="n">
        <f aca="false">(N153/AA153)-1</f>
        <v>0.198511166253102</v>
      </c>
    </row>
    <row r="154" customFormat="false" ht="16.8" hidden="false" customHeight="true" outlineLevel="0" collapsed="false"/>
    <row r="155" customFormat="false" ht="12" hidden="false" customHeight="true" outlineLevel="0" collapsed="false">
      <c r="A155" s="128" t="n">
        <v>56070</v>
      </c>
      <c r="B155" s="137" t="s">
        <v>117</v>
      </c>
      <c r="C155" s="138" t="s">
        <v>198</v>
      </c>
      <c r="D155" s="138" t="s">
        <v>199</v>
      </c>
      <c r="E155" s="144" t="n">
        <v>559</v>
      </c>
      <c r="F155" s="144" t="n">
        <v>556</v>
      </c>
      <c r="G155" s="144" t="n">
        <v>542</v>
      </c>
      <c r="H155" s="144" t="n">
        <v>504</v>
      </c>
      <c r="I155" s="144" t="n">
        <v>448</v>
      </c>
      <c r="J155" s="144" t="n">
        <v>434</v>
      </c>
      <c r="K155" s="144" t="n">
        <v>390</v>
      </c>
      <c r="L155" s="145" t="n">
        <v>396</v>
      </c>
      <c r="M155" s="145" t="n">
        <v>387</v>
      </c>
      <c r="N155" s="145" t="n">
        <v>374</v>
      </c>
      <c r="O155" s="145" t="n">
        <v>368</v>
      </c>
      <c r="P155" s="145" t="n">
        <v>356</v>
      </c>
      <c r="Q155" s="145" t="n">
        <v>353</v>
      </c>
      <c r="R155" s="145" t="n">
        <v>339</v>
      </c>
      <c r="S155" s="145" t="n">
        <v>340</v>
      </c>
      <c r="T155" s="145" t="n">
        <v>330</v>
      </c>
      <c r="U155" s="145" t="n">
        <v>318</v>
      </c>
      <c r="W155" s="146" t="n">
        <v>426</v>
      </c>
      <c r="X155" s="147" t="n">
        <v>434</v>
      </c>
      <c r="Y155" s="147" t="n">
        <v>446</v>
      </c>
      <c r="Z155" s="147" t="n">
        <v>452</v>
      </c>
      <c r="AA155" s="147" t="n">
        <v>473</v>
      </c>
      <c r="AB155" s="149" t="n">
        <f aca="false">J155-W155</f>
        <v>8</v>
      </c>
      <c r="AC155" s="147" t="n">
        <f aca="false">K155-X155</f>
        <v>-44</v>
      </c>
      <c r="AD155" s="147" t="n">
        <f aca="false">L155-Y155</f>
        <v>-50</v>
      </c>
      <c r="AE155" s="147" t="n">
        <f aca="false">M155-Z155</f>
        <v>-65</v>
      </c>
      <c r="AF155" s="148" t="n">
        <f aca="false">N155-AA155</f>
        <v>-99</v>
      </c>
      <c r="AG155" s="150" t="n">
        <f aca="false">(J155/W155)-1</f>
        <v>0.0187793427230047</v>
      </c>
      <c r="AH155" s="151" t="n">
        <f aca="false">(K155/X155)-1</f>
        <v>-0.101382488479263</v>
      </c>
      <c r="AI155" s="151" t="n">
        <f aca="false">(L155/Y155)-1</f>
        <v>-0.112107623318386</v>
      </c>
      <c r="AJ155" s="151" t="n">
        <f aca="false">(M155/Z155)-1</f>
        <v>-0.143805309734513</v>
      </c>
      <c r="AK155" s="152" t="n">
        <f aca="false">(N155/AA155)-1</f>
        <v>-0.209302325581395</v>
      </c>
    </row>
    <row r="156" customFormat="false" ht="12" hidden="false" customHeight="true" outlineLevel="0" collapsed="false">
      <c r="A156" s="128" t="n">
        <v>56090</v>
      </c>
      <c r="B156" s="137" t="s">
        <v>152</v>
      </c>
      <c r="C156" s="138" t="s">
        <v>200</v>
      </c>
      <c r="D156" s="138" t="s">
        <v>199</v>
      </c>
      <c r="E156" s="144" t="n">
        <v>778</v>
      </c>
      <c r="F156" s="144" t="n">
        <v>784</v>
      </c>
      <c r="G156" s="144" t="n">
        <v>749</v>
      </c>
      <c r="H156" s="144" t="n">
        <v>722</v>
      </c>
      <c r="I156" s="144" t="n">
        <v>709</v>
      </c>
      <c r="J156" s="144" t="n">
        <v>719</v>
      </c>
      <c r="K156" s="144" t="n">
        <v>698</v>
      </c>
      <c r="L156" s="145" t="n">
        <v>695</v>
      </c>
      <c r="M156" s="145" t="n">
        <v>697</v>
      </c>
      <c r="N156" s="145" t="n">
        <v>689</v>
      </c>
      <c r="O156" s="145" t="n">
        <v>694</v>
      </c>
      <c r="P156" s="145" t="n">
        <v>689</v>
      </c>
      <c r="Q156" s="145" t="n">
        <v>701</v>
      </c>
      <c r="R156" s="145" t="n">
        <v>692</v>
      </c>
      <c r="S156" s="145" t="n">
        <v>710</v>
      </c>
      <c r="T156" s="145" t="n">
        <v>709</v>
      </c>
      <c r="U156" s="145" t="n">
        <v>700</v>
      </c>
      <c r="W156" s="153" t="n">
        <v>712</v>
      </c>
      <c r="X156" s="145" t="n">
        <v>757</v>
      </c>
      <c r="Y156" s="145" t="n">
        <v>825</v>
      </c>
      <c r="Z156" s="145" t="n">
        <v>852</v>
      </c>
      <c r="AA156" s="145" t="n">
        <v>858</v>
      </c>
      <c r="AB156" s="155" t="n">
        <f aca="false">J156-W156</f>
        <v>7</v>
      </c>
      <c r="AC156" s="145" t="n">
        <f aca="false">K156-X156</f>
        <v>-59</v>
      </c>
      <c r="AD156" s="145" t="n">
        <f aca="false">L156-Y156</f>
        <v>-130</v>
      </c>
      <c r="AE156" s="145" t="n">
        <f aca="false">M156-Z156</f>
        <v>-155</v>
      </c>
      <c r="AF156" s="154" t="n">
        <f aca="false">N156-AA156</f>
        <v>-169</v>
      </c>
      <c r="AG156" s="156" t="n">
        <f aca="false">(J156/W156)-1</f>
        <v>0.00983146067415741</v>
      </c>
      <c r="AH156" s="140" t="n">
        <f aca="false">(K156/X156)-1</f>
        <v>-0.0779392338177014</v>
      </c>
      <c r="AI156" s="140" t="n">
        <f aca="false">(L156/Y156)-1</f>
        <v>-0.157575757575758</v>
      </c>
      <c r="AJ156" s="140" t="n">
        <f aca="false">(M156/Z156)-1</f>
        <v>-0.181924882629108</v>
      </c>
      <c r="AK156" s="157" t="n">
        <f aca="false">(N156/AA156)-1</f>
        <v>-0.196969696969697</v>
      </c>
    </row>
    <row r="157" customFormat="false" ht="12" hidden="false" customHeight="true" outlineLevel="0" collapsed="false">
      <c r="A157" s="128" t="n">
        <v>56130</v>
      </c>
      <c r="B157" s="137" t="s">
        <v>115</v>
      </c>
      <c r="C157" s="138" t="s">
        <v>201</v>
      </c>
      <c r="D157" s="138" t="s">
        <v>199</v>
      </c>
      <c r="E157" s="144" t="n">
        <v>528</v>
      </c>
      <c r="F157" s="144" t="n">
        <v>510</v>
      </c>
      <c r="G157" s="144" t="n">
        <v>454</v>
      </c>
      <c r="H157" s="144" t="n">
        <v>495</v>
      </c>
      <c r="I157" s="144" t="n">
        <v>433</v>
      </c>
      <c r="J157" s="144" t="n">
        <v>414</v>
      </c>
      <c r="K157" s="144" t="n">
        <v>362</v>
      </c>
      <c r="L157" s="145" t="n">
        <v>381</v>
      </c>
      <c r="M157" s="145" t="n">
        <v>376</v>
      </c>
      <c r="N157" s="145" t="n">
        <v>366</v>
      </c>
      <c r="O157" s="145" t="n">
        <v>363</v>
      </c>
      <c r="P157" s="145" t="n">
        <v>354</v>
      </c>
      <c r="Q157" s="145" t="n">
        <v>355</v>
      </c>
      <c r="R157" s="145" t="n">
        <v>345</v>
      </c>
      <c r="S157" s="145" t="n">
        <v>348</v>
      </c>
      <c r="T157" s="145" t="n">
        <v>341</v>
      </c>
      <c r="U157" s="145" t="n">
        <v>332</v>
      </c>
      <c r="W157" s="153" t="n">
        <v>413</v>
      </c>
      <c r="X157" s="145" t="n">
        <v>416</v>
      </c>
      <c r="Y157" s="145" t="n">
        <v>422</v>
      </c>
      <c r="Z157" s="145" t="n">
        <v>404</v>
      </c>
      <c r="AA157" s="145" t="n">
        <v>399</v>
      </c>
      <c r="AB157" s="155" t="n">
        <f aca="false">J157-W157</f>
        <v>1</v>
      </c>
      <c r="AC157" s="145" t="n">
        <f aca="false">K157-X157</f>
        <v>-54</v>
      </c>
      <c r="AD157" s="145" t="n">
        <f aca="false">L157-Y157</f>
        <v>-41</v>
      </c>
      <c r="AE157" s="145" t="n">
        <f aca="false">M157-Z157</f>
        <v>-28</v>
      </c>
      <c r="AF157" s="154" t="n">
        <f aca="false">N157-AA157</f>
        <v>-33</v>
      </c>
      <c r="AG157" s="156" t="n">
        <f aca="false">(J157/W157)-1</f>
        <v>0.00242130750605329</v>
      </c>
      <c r="AH157" s="140" t="n">
        <f aca="false">(K157/X157)-1</f>
        <v>-0.129807692307692</v>
      </c>
      <c r="AI157" s="140" t="n">
        <f aca="false">(L157/Y157)-1</f>
        <v>-0.0971563981042654</v>
      </c>
      <c r="AJ157" s="140" t="n">
        <f aca="false">(M157/Z157)-1</f>
        <v>-0.0693069306930693</v>
      </c>
      <c r="AK157" s="157" t="n">
        <f aca="false">(N157/AA157)-1</f>
        <v>-0.0827067669172933</v>
      </c>
    </row>
    <row r="158" customFormat="false" ht="12" hidden="false" customHeight="true" outlineLevel="0" collapsed="false">
      <c r="A158" s="128" t="n">
        <v>56270</v>
      </c>
      <c r="B158" s="137" t="s">
        <v>110</v>
      </c>
      <c r="C158" s="138" t="s">
        <v>202</v>
      </c>
      <c r="D158" s="138" t="s">
        <v>203</v>
      </c>
      <c r="E158" s="158" t="n">
        <v>212</v>
      </c>
      <c r="F158" s="158" t="n">
        <v>215</v>
      </c>
      <c r="G158" s="158" t="n">
        <v>233</v>
      </c>
      <c r="H158" s="158" t="n">
        <v>230</v>
      </c>
      <c r="I158" s="158" t="n">
        <v>256</v>
      </c>
      <c r="J158" s="158" t="n">
        <v>218</v>
      </c>
      <c r="K158" s="158" t="n">
        <v>215</v>
      </c>
      <c r="L158" s="145" t="n">
        <v>231</v>
      </c>
      <c r="M158" s="145" t="n">
        <v>234</v>
      </c>
      <c r="N158" s="145" t="n">
        <v>234</v>
      </c>
      <c r="O158" s="145" t="n">
        <v>239</v>
      </c>
      <c r="P158" s="145" t="n">
        <v>240</v>
      </c>
      <c r="Q158" s="145" t="n">
        <v>247</v>
      </c>
      <c r="R158" s="145" t="n">
        <v>247</v>
      </c>
      <c r="S158" s="145" t="n">
        <v>256</v>
      </c>
      <c r="T158" s="145" t="n">
        <v>258</v>
      </c>
      <c r="U158" s="145" t="n">
        <v>258</v>
      </c>
      <c r="W158" s="153" t="n">
        <v>218</v>
      </c>
      <c r="X158" s="145" t="n">
        <v>187</v>
      </c>
      <c r="Y158" s="145" t="n">
        <v>163</v>
      </c>
      <c r="Z158" s="145" t="n">
        <v>150</v>
      </c>
      <c r="AA158" s="145" t="n">
        <v>125</v>
      </c>
      <c r="AB158" s="155" t="n">
        <f aca="false">J158-W158</f>
        <v>0</v>
      </c>
      <c r="AC158" s="145" t="n">
        <f aca="false">K158-X158</f>
        <v>28</v>
      </c>
      <c r="AD158" s="145" t="n">
        <f aca="false">L158-Y158</f>
        <v>68</v>
      </c>
      <c r="AE158" s="145" t="n">
        <f aca="false">M158-Z158</f>
        <v>84</v>
      </c>
      <c r="AF158" s="154" t="n">
        <f aca="false">N158-AA158</f>
        <v>109</v>
      </c>
      <c r="AG158" s="156" t="n">
        <f aca="false">(J158/W158)-1</f>
        <v>0</v>
      </c>
      <c r="AH158" s="140" t="n">
        <f aca="false">(K158/X158)-1</f>
        <v>0.149732620320856</v>
      </c>
      <c r="AI158" s="140" t="n">
        <f aca="false">(L158/Y158)-1</f>
        <v>0.41717791411043</v>
      </c>
      <c r="AJ158" s="140" t="n">
        <f aca="false">(M158/Z158)-1</f>
        <v>0.56</v>
      </c>
      <c r="AK158" s="157" t="n">
        <f aca="false">(N158/AA158)-1</f>
        <v>0.872</v>
      </c>
    </row>
    <row r="159" customFormat="false" ht="12" hidden="false" customHeight="true" outlineLevel="0" collapsed="false">
      <c r="A159" s="5" t="s">
        <v>30</v>
      </c>
      <c r="B159" s="5" t="s">
        <v>31</v>
      </c>
      <c r="E159" s="165" t="n">
        <v>2077</v>
      </c>
      <c r="F159" s="165" t="n">
        <v>2065</v>
      </c>
      <c r="G159" s="165" t="n">
        <v>1978</v>
      </c>
      <c r="H159" s="165" t="n">
        <v>1951</v>
      </c>
      <c r="I159" s="165" t="n">
        <v>1846</v>
      </c>
      <c r="J159" s="165" t="n">
        <v>1785</v>
      </c>
      <c r="K159" s="165" t="n">
        <v>1665</v>
      </c>
      <c r="L159" s="15" t="n">
        <v>1703</v>
      </c>
      <c r="M159" s="15" t="n">
        <v>1694</v>
      </c>
      <c r="N159" s="15" t="n">
        <v>1663</v>
      </c>
      <c r="O159" s="15" t="n">
        <v>1664</v>
      </c>
      <c r="P159" s="15" t="n">
        <v>1639</v>
      </c>
      <c r="Q159" s="15" t="n">
        <v>1656</v>
      </c>
      <c r="R159" s="15" t="n">
        <v>1623</v>
      </c>
      <c r="S159" s="15" t="n">
        <v>1654</v>
      </c>
      <c r="T159" s="15" t="n">
        <v>1638</v>
      </c>
      <c r="U159" s="15" t="n">
        <v>1608</v>
      </c>
      <c r="W159" s="15" t="n">
        <v>1769</v>
      </c>
      <c r="X159" s="15" t="n">
        <v>1794</v>
      </c>
      <c r="Y159" s="15" t="n">
        <v>1856</v>
      </c>
      <c r="Z159" s="15" t="n">
        <v>1858</v>
      </c>
      <c r="AA159" s="15" t="n">
        <v>1855</v>
      </c>
      <c r="AB159" s="167" t="n">
        <f aca="false">J159-W159</f>
        <v>16</v>
      </c>
      <c r="AC159" s="166" t="n">
        <f aca="false">K159-X159</f>
        <v>-129</v>
      </c>
      <c r="AD159" s="166" t="n">
        <f aca="false">L159-Y159</f>
        <v>-153</v>
      </c>
      <c r="AE159" s="166" t="n">
        <f aca="false">M159-Z159</f>
        <v>-164</v>
      </c>
      <c r="AF159" s="166" t="n">
        <f aca="false">N159-AA159</f>
        <v>-192</v>
      </c>
      <c r="AG159" s="168" t="n">
        <f aca="false">(J159/W159)-1</f>
        <v>0.00904465799886944</v>
      </c>
      <c r="AH159" s="169" t="n">
        <f aca="false">(K159/X159)-1</f>
        <v>-0.0719063545150501</v>
      </c>
      <c r="AI159" s="169" t="n">
        <f aca="false">(L159/Y159)-1</f>
        <v>-0.0824353448275862</v>
      </c>
      <c r="AJ159" s="169" t="n">
        <f aca="false">(M159/Z159)-1</f>
        <v>-0.0882669537136707</v>
      </c>
      <c r="AK159" s="169" t="n">
        <f aca="false">(N159/AA159)-1</f>
        <v>-0.103504043126685</v>
      </c>
    </row>
    <row r="160" customFormat="false" ht="12" hidden="false" customHeight="true" outlineLevel="0" collapsed="false"/>
    <row r="161" customFormat="false" ht="12" hidden="false" customHeight="true" outlineLevel="0" collapsed="false">
      <c r="A161" s="5"/>
      <c r="B161" s="5"/>
      <c r="C161" s="5" t="s">
        <v>32</v>
      </c>
      <c r="D161" s="5"/>
      <c r="E161" s="165" t="n">
        <f aca="false">E94+E102+E109+E123+E140+E148+E153+E159</f>
        <v>36083</v>
      </c>
      <c r="F161" s="165" t="n">
        <f aca="false">F94+F102+F109+F123+F140+F148+F153+F159</f>
        <v>34376</v>
      </c>
      <c r="G161" s="165" t="n">
        <f aca="false">G94+G102+G109+G123+G140+G148+G153+G159</f>
        <v>33252</v>
      </c>
      <c r="H161" s="165" t="n">
        <f aca="false">H94+H102+H109+H123+H140+H148+H153+H159</f>
        <v>31334</v>
      </c>
      <c r="I161" s="165" t="n">
        <f aca="false">I94+I102+I109+I123+I140+I148+I153+I159</f>
        <v>29952</v>
      </c>
      <c r="J161" s="165" t="n">
        <f aca="false">J94+J102+J109+J123+J140+J148+J153+J159</f>
        <v>28554</v>
      </c>
      <c r="K161" s="165" t="n">
        <f aca="false">K94+K102+K109+K123+K140+K148+K153+K159</f>
        <v>27033</v>
      </c>
      <c r="L161" s="15" t="n">
        <f aca="false">L94+L102+L109+L123+L140+L148+L153+L159</f>
        <v>28115</v>
      </c>
      <c r="M161" s="15" t="n">
        <f aca="false">M94+M102+M109+M123+M140+M148+M153+M159</f>
        <v>27801</v>
      </c>
      <c r="N161" s="15" t="n">
        <f aca="false">N94+N102+N109+N123+N140+N148+N153+N159</f>
        <v>27270</v>
      </c>
      <c r="O161" s="15" t="n">
        <f aca="false">O94+O102+O109+O123+O140+O148+O153+O159</f>
        <v>27211</v>
      </c>
      <c r="P161" s="15" t="n">
        <f aca="false">P94+P102+P109+P123+P140+P148+P153+P159</f>
        <v>27258</v>
      </c>
      <c r="Q161" s="15" t="n">
        <f aca="false">Q94+Q102+Q109+Q123+Q140+Q148+Q153+Q159</f>
        <v>27455</v>
      </c>
      <c r="R161" s="15" t="n">
        <f aca="false">R94+R102+R109+R123+R140+R148+R153+R159</f>
        <v>27793</v>
      </c>
      <c r="S161" s="15" t="n">
        <f aca="false">S94+S102+S109+S123+S140+S148+S153+S159</f>
        <v>28294</v>
      </c>
      <c r="T161" s="15" t="n">
        <f aca="false">T94+T102+T109+T123+T140+T148+T153+T159</f>
        <v>28437</v>
      </c>
      <c r="U161" s="15" t="n">
        <f aca="false">U94+U102+U109+U123+U140+U148+U153+U159</f>
        <v>28502</v>
      </c>
      <c r="W161" s="15" t="n">
        <v>28495</v>
      </c>
      <c r="X161" s="15" t="n">
        <v>27360</v>
      </c>
      <c r="Y161" s="15" t="n">
        <v>26503</v>
      </c>
      <c r="Z161" s="15" t="n">
        <v>25678</v>
      </c>
      <c r="AA161" s="15" t="n">
        <v>24863</v>
      </c>
      <c r="AB161" s="167" t="n">
        <f aca="false">J161-W161</f>
        <v>59</v>
      </c>
      <c r="AC161" s="166" t="n">
        <f aca="false">K161-X161</f>
        <v>-327</v>
      </c>
      <c r="AD161" s="166" t="n">
        <f aca="false">L161-Y161</f>
        <v>1612</v>
      </c>
      <c r="AE161" s="166" t="n">
        <f aca="false">M161-Z161</f>
        <v>2123</v>
      </c>
      <c r="AF161" s="166" t="n">
        <f aca="false">N161-AA161</f>
        <v>2407</v>
      </c>
      <c r="AG161" s="168" t="n">
        <f aca="false">(J161/W161)-1</f>
        <v>0.00207053869099849</v>
      </c>
      <c r="AH161" s="169" t="n">
        <f aca="false">(K161/X161)-1</f>
        <v>-0.011951754385965</v>
      </c>
      <c r="AI161" s="169" t="n">
        <f aca="false">(L161/Y161)-1</f>
        <v>0.0608233030222993</v>
      </c>
      <c r="AJ161" s="169" t="n">
        <f aca="false">(M161/Z161)-1</f>
        <v>0.0826777786431965</v>
      </c>
      <c r="AK161" s="171" t="n">
        <f aca="false">(N161/AA161)-1</f>
        <v>0.0968105216586896</v>
      </c>
    </row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4.65" hidden="false" customHeight="false" outlineLevel="0" collapsed="false">
      <c r="A164" s="0"/>
      <c r="B164" s="0"/>
      <c r="C164" s="1"/>
      <c r="D164" s="1"/>
      <c r="W164" s="27" t="s">
        <v>17</v>
      </c>
      <c r="X164" s="27" t="s">
        <v>18</v>
      </c>
    </row>
    <row r="165" customFormat="false" ht="14.65" hidden="false" customHeight="false" outlineLevel="0" collapsed="false">
      <c r="A165" s="0"/>
      <c r="B165" s="0"/>
      <c r="C165" s="1"/>
      <c r="D165" s="1"/>
      <c r="X165" s="27" t="s">
        <v>206</v>
      </c>
    </row>
    <row r="385" customFormat="false" ht="14.65" hidden="false" customHeight="false" outlineLevel="0" collapsed="false"/>
    <row r="386" customFormat="false" ht="14.65" hidden="false" customHeight="false" outlineLevel="0" collapsed="false"/>
  </sheetData>
  <printOptions headings="false" gridLines="false" gridLinesSet="true" horizontalCentered="true" verticalCentered="true"/>
  <pageMargins left="0.865972222222222" right="0.7875" top="0.747916666666667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