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0 ore" sheetId="1" state="visible" r:id="rId2"/>
    <sheet name="quadro99" sheetId="2" state="visible" r:id="rId3"/>
    <sheet name="%99" sheetId="3" state="visible" r:id="rId4"/>
    <sheet name="sint99" sheetId="4" state="visible" r:id="rId5"/>
    <sheet name="licenze" sheetId="5" state="visible" r:id="rId6"/>
  </sheets>
  <definedNames>
    <definedName function="false" hidden="false" localSheetId="4" name="_xlnm.Print_Area" vbProcedure="false">licenze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3">
  <si>
    <t xml:space="preserve">Distribuzione dei corsi 150 ore nella provincia di Venezia. Anno scolastico 1982-83</t>
  </si>
  <si>
    <t xml:space="preserve">Scuola Media </t>
  </si>
  <si>
    <t xml:space="preserve">Località</t>
  </si>
  <si>
    <t xml:space="preserve">Numero corsi</t>
  </si>
  <si>
    <t xml:space="preserve">Alighieri</t>
  </si>
  <si>
    <t xml:space="preserve">Venezia</t>
  </si>
  <si>
    <t xml:space="preserve">Caboto</t>
  </si>
  <si>
    <t xml:space="preserve">Pisani</t>
  </si>
  <si>
    <t xml:space="preserve">Venezia-Lido</t>
  </si>
  <si>
    <t xml:space="preserve">Einaudi</t>
  </si>
  <si>
    <t xml:space="preserve">Venezia-Marghera</t>
  </si>
  <si>
    <t xml:space="preserve">B. e Moro</t>
  </si>
  <si>
    <t xml:space="preserve">Venezia-Mestre</t>
  </si>
  <si>
    <t xml:space="preserve">Fermi</t>
  </si>
  <si>
    <t xml:space="preserve">Cesare</t>
  </si>
  <si>
    <t xml:space="preserve">Volpi</t>
  </si>
  <si>
    <t xml:space="preserve">Venezia-Favaro</t>
  </si>
  <si>
    <t xml:space="preserve">Olivi</t>
  </si>
  <si>
    <t xml:space="preserve">Chioggia</t>
  </si>
  <si>
    <t xml:space="preserve">Da Vinci</t>
  </si>
  <si>
    <t xml:space="preserve">Eraclea</t>
  </si>
  <si>
    <t xml:space="preserve">Carpaccio</t>
  </si>
  <si>
    <t xml:space="preserve">Venezia-Cà Savio</t>
  </si>
  <si>
    <t xml:space="preserve">Leopardi</t>
  </si>
  <si>
    <t xml:space="preserve">Mira</t>
  </si>
  <si>
    <t xml:space="preserve">P.R. Giuliani</t>
  </si>
  <si>
    <t xml:space="preserve">Dolo</t>
  </si>
  <si>
    <t xml:space="preserve">Kennedy</t>
  </si>
  <si>
    <t xml:space="preserve">Campolongo-Bojon</t>
  </si>
  <si>
    <t xml:space="preserve">Mirano</t>
  </si>
  <si>
    <t xml:space="preserve">Bertolini</t>
  </si>
  <si>
    <t xml:space="preserve">Portogruaro</t>
  </si>
  <si>
    <t xml:space="preserve">Onor</t>
  </si>
  <si>
    <t xml:space="preserve">S.Donà di Piave</t>
  </si>
  <si>
    <t xml:space="preserve">Cappon</t>
  </si>
  <si>
    <t xml:space="preserve">Cavarzere</t>
  </si>
  <si>
    <t xml:space="preserve">Ungaretti</t>
  </si>
  <si>
    <t xml:space="preserve">Spinea</t>
  </si>
  <si>
    <t xml:space="preserve">Palladio (carceri)</t>
  </si>
  <si>
    <t xml:space="preserve">Totale provincia</t>
  </si>
  <si>
    <t xml:space="preserve">Fonte: Regione Veneto "Educazione permanente. Anno 1984/85", Venezia, 1985</t>
  </si>
  <si>
    <t xml:space="preserve">Elabora: COSES, 2001</t>
  </si>
  <si>
    <t xml:space="preserve">Corsi statali sperimentali di scuola media per lavoratori in provincia di Venezia*</t>
  </si>
  <si>
    <t xml:space="preserve">A.S. 1982-83</t>
  </si>
  <si>
    <t xml:space="preserve">A.S. 1983-84</t>
  </si>
  <si>
    <t xml:space="preserve">Corsi funzionanti totali</t>
  </si>
  <si>
    <t xml:space="preserve">nel capoluogo</t>
  </si>
  <si>
    <t xml:space="preserve">negli altri comuni</t>
  </si>
  <si>
    <t xml:space="preserve">Iscritti totali</t>
  </si>
  <si>
    <t xml:space="preserve">% donne</t>
  </si>
  <si>
    <t xml:space="preserve">Frequentanti</t>
  </si>
  <si>
    <t xml:space="preserve">disoccupati + ricerca I occupaz.</t>
  </si>
  <si>
    <t xml:space="preserve">detenuti e agenti di custodia</t>
  </si>
  <si>
    <t xml:space="preserve">occupati</t>
  </si>
  <si>
    <t xml:space="preserve">casalinghe + pensionati</t>
  </si>
  <si>
    <t xml:space="preserve">lavoratori autonomi</t>
  </si>
  <si>
    <t xml:space="preserve">Percentuale frequentanti su iscritti</t>
  </si>
  <si>
    <t xml:space="preserve">Promossi</t>
  </si>
  <si>
    <t xml:space="preserve">Insegnanti totali</t>
  </si>
  <si>
    <t xml:space="preserve">con sede di titolarità</t>
  </si>
  <si>
    <t xml:space="preserve">senza sede di titolarità</t>
  </si>
  <si>
    <t xml:space="preserve">* Compresi i corsi carcerari e quelli per agenti di custodia</t>
  </si>
  <si>
    <t xml:space="preserve">Attività dei Centri Territoriali Permanenti (CTP) in provincia di Venezia. A.S. 1999-2000</t>
  </si>
  <si>
    <t xml:space="preserve">CTP   Mestre</t>
  </si>
  <si>
    <t xml:space="preserve">CTP Marghera</t>
  </si>
  <si>
    <t xml:space="preserve">CTP Venezia</t>
  </si>
  <si>
    <t xml:space="preserve">CTP   Dolo</t>
  </si>
  <si>
    <t xml:space="preserve">CTP Spinea</t>
  </si>
  <si>
    <t xml:space="preserve">CTP Chioggia</t>
  </si>
  <si>
    <t xml:space="preserve">SMS Portogr.</t>
  </si>
  <si>
    <t xml:space="preserve">SMS S.Donà</t>
  </si>
  <si>
    <t xml:space="preserve">Totale</t>
  </si>
  <si>
    <t xml:space="preserve">Alfabetizzazione primaria</t>
  </si>
  <si>
    <t xml:space="preserve">Corsi di scuola media</t>
  </si>
  <si>
    <t xml:space="preserve">Corsi di scuola superiore</t>
  </si>
  <si>
    <t xml:space="preserve">Informatica</t>
  </si>
  <si>
    <t xml:space="preserve">Lingua straniera</t>
  </si>
  <si>
    <t xml:space="preserve">Lingua italiana per stranieri</t>
  </si>
  <si>
    <t xml:space="preserve">Corso di scrittura - letteratura</t>
  </si>
  <si>
    <t xml:space="preserve">Musica</t>
  </si>
  <si>
    <t xml:space="preserve">Conoscenza-tutela patrimonio artistico/Storia dell'arte</t>
  </si>
  <si>
    <t xml:space="preserve">Storia (di epoche, delle religioni, ecc.)</t>
  </si>
  <si>
    <t xml:space="preserve">Altro (matematica, scienze, disegno, ecc.)</t>
  </si>
  <si>
    <t xml:space="preserve">Totale alfabetizzazione (primaria e 150 ore)</t>
  </si>
  <si>
    <t xml:space="preserve">Totale Educazione Permanente</t>
  </si>
  <si>
    <t xml:space="preserve">Totale generale</t>
  </si>
  <si>
    <t xml:space="preserve">Numero iscritti</t>
  </si>
  <si>
    <t xml:space="preserve">Nota: nei dati del CTP di Venezia sono inclusi i corsi carcerari</t>
  </si>
  <si>
    <t xml:space="preserve">Fonte: Provveditorato agli Studi di Venezia, 2001; CTP, 2001</t>
  </si>
  <si>
    <t xml:space="preserve">Elabora: COSES per Provincia di Venezia-Settore Istruzione, 2001</t>
  </si>
  <si>
    <t xml:space="preserve">Iscritti ai corsi dei CTP in provincia di Venezia. A.S. 1999-2000. Valori percentuali</t>
  </si>
  <si>
    <t xml:space="preserve">iscritti (percentuali di riga)</t>
  </si>
  <si>
    <t xml:space="preserve">Iscritti (percentuali di colonna)</t>
  </si>
  <si>
    <t xml:space="preserve">Centri Territoriali Permanenti (CTP) della Provincia di Venezia. Anno scolastico 1999-2000</t>
  </si>
  <si>
    <t xml:space="preserve">Alfabetizzazione primaria </t>
  </si>
  <si>
    <t xml:space="preserve">Educazione permanente</t>
  </si>
  <si>
    <t xml:space="preserve">Corsi</t>
  </si>
  <si>
    <t xml:space="preserve">Iscritti</t>
  </si>
  <si>
    <t xml:space="preserve">CTP</t>
  </si>
  <si>
    <t xml:space="preserve">Ve-Mestre</t>
  </si>
  <si>
    <t xml:space="preserve">Ve-Marghera</t>
  </si>
  <si>
    <t xml:space="preserve">Sansovino-Morosini</t>
  </si>
  <si>
    <t xml:space="preserve">Giuliani</t>
  </si>
  <si>
    <t xml:space="preserve">Pascoli</t>
  </si>
  <si>
    <t xml:space="preserve">SMS</t>
  </si>
  <si>
    <t xml:space="preserve">Rapporto tra iscritti e licenze rilasciate nei CTP della provincia di Venezia.</t>
  </si>
  <si>
    <t xml:space="preserve">Anno scolastico 1999-2000</t>
  </si>
  <si>
    <t xml:space="preserve">% licenze/attestati su iscritti</t>
  </si>
  <si>
    <t xml:space="preserve">Educazione permanente (corsi brevi)</t>
  </si>
  <si>
    <t xml:space="preserve">Nota: le percentuali sono calcolate solo laddove era riportato il dato delle licenze</t>
  </si>
  <si>
    <t xml:space="preserve">primaria</t>
  </si>
  <si>
    <t xml:space="preserve">150 ore</t>
  </si>
  <si>
    <t xml:space="preserve">EDA</t>
  </si>
  <si>
    <t xml:space="preserve">totale</t>
  </si>
  <si>
    <t xml:space="preserve">iscritti</t>
  </si>
  <si>
    <t xml:space="preserve">licenze</t>
  </si>
  <si>
    <t xml:space="preserve">Mestre</t>
  </si>
  <si>
    <t xml:space="preserve">Marghera</t>
  </si>
  <si>
    <t xml:space="preserve">Venezia carcerari</t>
  </si>
  <si>
    <t xml:space="preserve">S.Donà</t>
  </si>
  <si>
    <t xml:space="preserve">Alfabetizzazione</t>
  </si>
  <si>
    <t xml:space="preserve">Scuola media</t>
  </si>
  <si>
    <t xml:space="preserve">Corsi brev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#,##0.0"/>
    <numFmt numFmtId="168" formatCode="0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pporto licenze (o attestati) su iscritti nei CTP della provincia di Venezia. A.S. 1999-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842288481913"/>
          <c:y val="0.289129197495731"/>
          <c:w val="0.952247616164674"/>
          <c:h val="0.6290552077404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nze!$A$28:$A$31</c:f>
              <c:strCache>
                <c:ptCount val="4"/>
                <c:pt idx="0">
                  <c:v>Alfabetizzazione</c:v>
                </c:pt>
                <c:pt idx="1">
                  <c:v>Scuola media</c:v>
                </c:pt>
                <c:pt idx="2">
                  <c:v>Corsi brevi</c:v>
                </c:pt>
                <c:pt idx="3">
                  <c:v>Totale</c:v>
                </c:pt>
              </c:strCache>
            </c:strRef>
          </c:cat>
          <c:val>
            <c:numRef>
              <c:f>licenze!$B$28:$B$31</c:f>
              <c:numCache>
                <c:formatCode>General</c:formatCode>
                <c:ptCount val="4"/>
                <c:pt idx="0">
                  <c:v>15.015015015015</c:v>
                </c:pt>
                <c:pt idx="1">
                  <c:v>58.125</c:v>
                </c:pt>
                <c:pt idx="2">
                  <c:v>69.2488262910798</c:v>
                </c:pt>
                <c:pt idx="3">
                  <c:v>58.0528223718281</c:v>
                </c:pt>
              </c:numCache>
            </c:numRef>
          </c:val>
        </c:ser>
        <c:gapWidth val="150"/>
        <c:overlap val="0"/>
        <c:axId val="75217997"/>
        <c:axId val="67357770"/>
      </c:barChart>
      <c:catAx>
        <c:axId val="7521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770"/>
        <c:crossesAt val="0"/>
        <c:auto val="1"/>
        <c:lblAlgn val="ctr"/>
        <c:lblOffset val="100"/>
        <c:noMultiLvlLbl val="0"/>
      </c:catAx>
      <c:valAx>
        <c:axId val="6735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37</xdr:row>
      <xdr:rowOff>60840</xdr:rowOff>
    </xdr:from>
    <xdr:to>
      <xdr:col>6</xdr:col>
      <xdr:colOff>500760</xdr:colOff>
      <xdr:row>51</xdr:row>
      <xdr:rowOff>136800</xdr:rowOff>
    </xdr:to>
    <xdr:graphicFrame>
      <xdr:nvGraphicFramePr>
        <xdr:cNvPr id="0" name="Chart 1"/>
        <xdr:cNvGraphicFramePr/>
      </xdr:nvGraphicFramePr>
      <xdr:xfrm>
        <a:off x="2308680" y="6684480"/>
        <a:ext cx="475668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84016951718</cdr:x>
      <cdr:y>0.928002276607854</cdr:y>
    </cdr:from>
    <cdr:to>
      <cdr:x>0.884213712728924</cdr:x>
      <cdr:y>0.989328400682982</cdr:y>
    </cdr:to>
    <cdr:sp>
      <cdr:nvSpPr>
        <cdr:cNvPr id="1" name="Text 1"/>
        <cdr:cNvSpPr/>
      </cdr:nvSpPr>
      <cdr:spPr>
        <a:xfrm>
          <a:off x="1240560" y="2347920"/>
          <a:ext cx="2965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Fonte: elaborazioni COSES su dati Provveditorato e CTP, 20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28" activeCellId="0" sqref="A2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16.88"/>
    <col collapsed="false" customWidth="true" hidden="false" outlineLevel="0" max="3" min="3" style="2" width="14.43"/>
    <col collapsed="false" customWidth="true" hidden="false" outlineLevel="0" max="4" min="4" style="1" width="13.99"/>
    <col collapsed="false" customWidth="true" hidden="false" outlineLevel="0" max="5" min="5" style="1" width="14.66"/>
    <col collapsed="false" customWidth="false" hidden="false" outlineLevel="0" max="257" min="6" style="1" width="8.87"/>
  </cols>
  <sheetData>
    <row r="1" s="3" customFormat="true" ht="13.2" hidden="false" customHeight="false" outlineLevel="0" collapsed="false">
      <c r="A1" s="3" t="s">
        <v>0</v>
      </c>
      <c r="C1" s="4"/>
    </row>
    <row r="2" customFormat="false" ht="13.8" hidden="false" customHeight="false" outlineLevel="0" collapsed="false"/>
    <row r="3" customFormat="false" ht="13.8" hidden="false" customHeight="false" outlineLevel="0" collapsed="false">
      <c r="A3" s="5" t="s">
        <v>1</v>
      </c>
      <c r="B3" s="6" t="s">
        <v>2</v>
      </c>
      <c r="C3" s="7" t="s">
        <v>3</v>
      </c>
    </row>
    <row r="5" customFormat="false" ht="13.2" hidden="false" customHeight="false" outlineLevel="0" collapsed="false">
      <c r="A5" s="1" t="s">
        <v>4</v>
      </c>
      <c r="B5" s="1" t="s">
        <v>5</v>
      </c>
      <c r="C5" s="2" t="n">
        <v>4</v>
      </c>
    </row>
    <row r="6" customFormat="false" ht="13.2" hidden="false" customHeight="false" outlineLevel="0" collapsed="false">
      <c r="A6" s="1" t="s">
        <v>6</v>
      </c>
      <c r="B6" s="1" t="s">
        <v>5</v>
      </c>
      <c r="C6" s="2" t="n">
        <v>4</v>
      </c>
    </row>
    <row r="7" customFormat="false" ht="13.2" hidden="false" customHeight="false" outlineLevel="0" collapsed="false">
      <c r="A7" s="1" t="s">
        <v>7</v>
      </c>
      <c r="B7" s="1" t="s">
        <v>8</v>
      </c>
      <c r="C7" s="2" t="n">
        <v>4</v>
      </c>
    </row>
    <row r="8" customFormat="false" ht="13.2" hidden="false" customHeight="false" outlineLevel="0" collapsed="false">
      <c r="A8" s="1" t="s">
        <v>9</v>
      </c>
      <c r="B8" s="1" t="s">
        <v>10</v>
      </c>
      <c r="C8" s="2" t="n">
        <v>4</v>
      </c>
    </row>
    <row r="9" customFormat="false" ht="13.2" hidden="false" customHeight="false" outlineLevel="0" collapsed="false">
      <c r="A9" s="1" t="s">
        <v>11</v>
      </c>
      <c r="B9" s="1" t="s">
        <v>12</v>
      </c>
      <c r="C9" s="2" t="n">
        <v>4</v>
      </c>
    </row>
    <row r="10" customFormat="false" ht="13.2" hidden="false" customHeight="false" outlineLevel="0" collapsed="false">
      <c r="A10" s="1" t="s">
        <v>13</v>
      </c>
      <c r="B10" s="1" t="s">
        <v>12</v>
      </c>
      <c r="C10" s="2" t="n">
        <v>2</v>
      </c>
    </row>
    <row r="11" customFormat="false" ht="13.2" hidden="false" customHeight="false" outlineLevel="0" collapsed="false">
      <c r="A11" s="1" t="s">
        <v>14</v>
      </c>
      <c r="B11" s="1" t="s">
        <v>12</v>
      </c>
      <c r="C11" s="2" t="n">
        <v>2</v>
      </c>
    </row>
    <row r="12" customFormat="false" ht="13.2" hidden="false" customHeight="false" outlineLevel="0" collapsed="false">
      <c r="A12" s="1" t="s">
        <v>15</v>
      </c>
      <c r="B12" s="1" t="s">
        <v>16</v>
      </c>
      <c r="C12" s="2" t="n">
        <v>6</v>
      </c>
    </row>
    <row r="13" customFormat="false" ht="13.2" hidden="false" customHeight="false" outlineLevel="0" collapsed="false">
      <c r="A13" s="1" t="s">
        <v>17</v>
      </c>
      <c r="B13" s="1" t="s">
        <v>18</v>
      </c>
      <c r="C13" s="2" t="n">
        <v>8</v>
      </c>
    </row>
    <row r="14" customFormat="false" ht="13.2" hidden="false" customHeight="false" outlineLevel="0" collapsed="false">
      <c r="A14" s="1" t="s">
        <v>19</v>
      </c>
      <c r="B14" s="1" t="s">
        <v>20</v>
      </c>
      <c r="C14" s="2" t="n">
        <v>1</v>
      </c>
    </row>
    <row r="15" customFormat="false" ht="13.2" hidden="false" customHeight="false" outlineLevel="0" collapsed="false">
      <c r="A15" s="1" t="s">
        <v>21</v>
      </c>
      <c r="B15" s="1" t="s">
        <v>22</v>
      </c>
      <c r="C15" s="2" t="n">
        <v>1</v>
      </c>
    </row>
    <row r="16" customFormat="false" ht="13.2" hidden="false" customHeight="false" outlineLevel="0" collapsed="false">
      <c r="A16" s="1" t="s">
        <v>23</v>
      </c>
      <c r="B16" s="1" t="s">
        <v>24</v>
      </c>
      <c r="C16" s="2" t="n">
        <v>2</v>
      </c>
    </row>
    <row r="17" customFormat="false" ht="13.2" hidden="false" customHeight="false" outlineLevel="0" collapsed="false">
      <c r="A17" s="1" t="s">
        <v>25</v>
      </c>
      <c r="B17" s="1" t="s">
        <v>26</v>
      </c>
      <c r="C17" s="2" t="n">
        <v>1</v>
      </c>
    </row>
    <row r="18" customFormat="false" ht="13.2" hidden="false" customHeight="false" outlineLevel="0" collapsed="false">
      <c r="A18" s="1" t="s">
        <v>27</v>
      </c>
      <c r="B18" s="1" t="s">
        <v>28</v>
      </c>
      <c r="C18" s="2" t="n">
        <v>1</v>
      </c>
    </row>
    <row r="19" customFormat="false" ht="13.2" hidden="false" customHeight="false" outlineLevel="0" collapsed="false">
      <c r="A19" s="1" t="s">
        <v>19</v>
      </c>
      <c r="B19" s="1" t="s">
        <v>29</v>
      </c>
      <c r="C19" s="2" t="n">
        <v>4</v>
      </c>
    </row>
    <row r="20" customFormat="false" ht="13.2" hidden="false" customHeight="false" outlineLevel="0" collapsed="false">
      <c r="A20" s="1" t="s">
        <v>30</v>
      </c>
      <c r="B20" s="1" t="s">
        <v>31</v>
      </c>
      <c r="C20" s="2" t="n">
        <v>2</v>
      </c>
    </row>
    <row r="21" customFormat="false" ht="13.2" hidden="false" customHeight="false" outlineLevel="0" collapsed="false">
      <c r="A21" s="1" t="s">
        <v>32</v>
      </c>
      <c r="B21" s="1" t="s">
        <v>33</v>
      </c>
      <c r="C21" s="2" t="n">
        <v>2</v>
      </c>
    </row>
    <row r="22" customFormat="false" ht="13.2" hidden="false" customHeight="false" outlineLevel="0" collapsed="false">
      <c r="A22" s="1" t="s">
        <v>34</v>
      </c>
      <c r="B22" s="1" t="s">
        <v>35</v>
      </c>
      <c r="C22" s="2" t="n">
        <v>2</v>
      </c>
    </row>
    <row r="23" customFormat="false" ht="13.2" hidden="false" customHeight="false" outlineLevel="0" collapsed="false">
      <c r="A23" s="1" t="s">
        <v>36</v>
      </c>
      <c r="B23" s="1" t="s">
        <v>37</v>
      </c>
      <c r="C23" s="2" t="n">
        <v>2</v>
      </c>
    </row>
    <row r="24" customFormat="false" ht="13.2" hidden="false" customHeight="false" outlineLevel="0" collapsed="false">
      <c r="A24" s="1" t="s">
        <v>38</v>
      </c>
      <c r="B24" s="1" t="s">
        <v>5</v>
      </c>
      <c r="C24" s="2" t="n">
        <v>4</v>
      </c>
    </row>
    <row r="25" customFormat="false" ht="18.6" hidden="false" customHeight="true" outlineLevel="0" collapsed="false">
      <c r="A25" s="8" t="s">
        <v>39</v>
      </c>
      <c r="B25" s="8"/>
      <c r="C25" s="9" t="n">
        <f aca="false">SUM(C5:C24)</f>
        <v>60</v>
      </c>
    </row>
    <row r="27" customFormat="false" ht="13.2" hidden="false" customHeight="false" outlineLevel="0" collapsed="false">
      <c r="A27" s="10" t="s">
        <v>40</v>
      </c>
    </row>
    <row r="28" customFormat="false" ht="13.2" hidden="false" customHeight="false" outlineLevel="0" collapsed="false">
      <c r="A28" s="10" t="s">
        <v>41</v>
      </c>
    </row>
    <row r="29" customFormat="false" ht="13.2" hidden="false" customHeight="false" outlineLevel="0" collapsed="false">
      <c r="A29" s="10"/>
    </row>
    <row r="32" customFormat="false" ht="13.2" hidden="false" customHeight="false" outlineLevel="0" collapsed="false">
      <c r="A32" s="3" t="s">
        <v>42</v>
      </c>
    </row>
    <row r="33" customFormat="false" ht="13.8" hidden="false" customHeight="false" outlineLevel="0" collapsed="false"/>
    <row r="34" customFormat="false" ht="13.8" hidden="false" customHeight="false" outlineLevel="0" collapsed="false">
      <c r="D34" s="11" t="s">
        <v>43</v>
      </c>
      <c r="E34" s="7" t="s">
        <v>44</v>
      </c>
    </row>
    <row r="36" s="3" customFormat="true" ht="13.2" hidden="false" customHeight="false" outlineLevel="0" collapsed="false">
      <c r="A36" s="3" t="s">
        <v>45</v>
      </c>
      <c r="C36" s="4"/>
      <c r="D36" s="12" t="n">
        <v>60</v>
      </c>
      <c r="E36" s="12" t="n">
        <v>67</v>
      </c>
    </row>
    <row r="37" customFormat="false" ht="13.2" hidden="false" customHeight="false" outlineLevel="0" collapsed="false">
      <c r="B37" s="1" t="s">
        <v>46</v>
      </c>
      <c r="D37" s="13" t="n">
        <f aca="false">16+18</f>
        <v>34</v>
      </c>
      <c r="E37" s="13" t="n">
        <v>34</v>
      </c>
    </row>
    <row r="38" customFormat="false" ht="13.2" hidden="false" customHeight="false" outlineLevel="0" collapsed="false">
      <c r="B38" s="1" t="s">
        <v>47</v>
      </c>
      <c r="D38" s="13" t="n">
        <v>26</v>
      </c>
      <c r="E38" s="13" t="n">
        <v>30</v>
      </c>
    </row>
    <row r="39" s="3" customFormat="true" ht="18" hidden="false" customHeight="true" outlineLevel="0" collapsed="false">
      <c r="A39" s="3" t="s">
        <v>48</v>
      </c>
      <c r="C39" s="4"/>
      <c r="D39" s="12" t="n">
        <v>1401</v>
      </c>
      <c r="E39" s="12" t="n">
        <v>1399</v>
      </c>
    </row>
    <row r="40" customFormat="false" ht="13.2" hidden="false" customHeight="false" outlineLevel="0" collapsed="false">
      <c r="B40" s="1" t="s">
        <v>49</v>
      </c>
      <c r="D40" s="14" t="n">
        <f aca="false">540/D39*100</f>
        <v>38.5438972162741</v>
      </c>
      <c r="E40" s="14" t="n">
        <f aca="false">505/E39*100</f>
        <v>36.0972122944961</v>
      </c>
    </row>
    <row r="41" s="3" customFormat="true" ht="18.6" hidden="false" customHeight="true" outlineLevel="0" collapsed="false">
      <c r="A41" s="3" t="s">
        <v>50</v>
      </c>
      <c r="C41" s="4"/>
      <c r="D41" s="12" t="n">
        <v>1058</v>
      </c>
      <c r="E41" s="12" t="n">
        <v>1058</v>
      </c>
    </row>
    <row r="42" customFormat="false" ht="13.2" hidden="false" customHeight="false" outlineLevel="0" collapsed="false">
      <c r="B42" s="1" t="s">
        <v>51</v>
      </c>
      <c r="D42" s="14" t="n">
        <f aca="false">(134+140)/D$41*100</f>
        <v>25.8979206049149</v>
      </c>
      <c r="E42" s="14" t="n">
        <f aca="false">(142+168)/E$41*100</f>
        <v>29.3005671077505</v>
      </c>
    </row>
    <row r="43" customFormat="false" ht="13.2" hidden="false" customHeight="false" outlineLevel="0" collapsed="false">
      <c r="B43" s="1" t="s">
        <v>52</v>
      </c>
      <c r="D43" s="14" t="n">
        <f aca="false">49/D$41*100</f>
        <v>4.63137996219282</v>
      </c>
      <c r="E43" s="14" t="n">
        <f aca="false">100-29.3-40.3-16.5-7.5</f>
        <v>6.40000000000001</v>
      </c>
    </row>
    <row r="44" customFormat="false" ht="13.2" hidden="false" customHeight="false" outlineLevel="0" collapsed="false">
      <c r="B44" s="1" t="s">
        <v>53</v>
      </c>
      <c r="D44" s="14" t="n">
        <f aca="false">(190+34+195)/D$41*100</f>
        <v>39.6030245746692</v>
      </c>
      <c r="E44" s="14" t="n">
        <f aca="false">(155+57+214)/E$41*100</f>
        <v>40.2646502835539</v>
      </c>
    </row>
    <row r="45" customFormat="false" ht="13.2" hidden="false" customHeight="false" outlineLevel="0" collapsed="false">
      <c r="B45" s="1" t="s">
        <v>54</v>
      </c>
      <c r="D45" s="14" t="n">
        <f aca="false">230/D$41*100</f>
        <v>21.7391304347826</v>
      </c>
      <c r="E45" s="14" t="n">
        <f aca="false">175/E$41*100</f>
        <v>16.5406427221172</v>
      </c>
    </row>
    <row r="46" customFormat="false" ht="13.2" hidden="false" customHeight="false" outlineLevel="0" collapsed="false">
      <c r="B46" s="1" t="s">
        <v>55</v>
      </c>
      <c r="D46" s="14" t="n">
        <f aca="false">86/D$41*100</f>
        <v>8.12854442344045</v>
      </c>
      <c r="E46" s="14" t="n">
        <f aca="false">79/E$41*100</f>
        <v>7.46691871455577</v>
      </c>
    </row>
    <row r="47" s="3" customFormat="true" ht="17.4" hidden="false" customHeight="true" outlineLevel="0" collapsed="false">
      <c r="A47" s="3" t="s">
        <v>56</v>
      </c>
      <c r="C47" s="4"/>
      <c r="D47" s="15" t="n">
        <f aca="false">+D41/D39*100</f>
        <v>75.5174875089222</v>
      </c>
      <c r="E47" s="15" t="n">
        <f aca="false">+E41/E39*100</f>
        <v>75.6254467476769</v>
      </c>
    </row>
    <row r="48" s="3" customFormat="true" ht="18.6" hidden="false" customHeight="true" outlineLevel="0" collapsed="false">
      <c r="A48" s="3" t="s">
        <v>57</v>
      </c>
      <c r="C48" s="4"/>
      <c r="D48" s="12" t="n">
        <v>941</v>
      </c>
      <c r="E48" s="12" t="n">
        <v>932</v>
      </c>
    </row>
    <row r="49" customFormat="false" ht="13.2" hidden="false" customHeight="false" outlineLevel="0" collapsed="false">
      <c r="B49" s="1" t="s">
        <v>49</v>
      </c>
      <c r="D49" s="14" t="n">
        <f aca="false">525/D48*100</f>
        <v>55.7917109458023</v>
      </c>
      <c r="E49" s="14" t="n">
        <f aca="false">367/E48*100</f>
        <v>39.3776824034335</v>
      </c>
    </row>
    <row r="50" s="3" customFormat="true" ht="18" hidden="false" customHeight="true" outlineLevel="0" collapsed="false">
      <c r="A50" s="3" t="s">
        <v>58</v>
      </c>
      <c r="C50" s="4"/>
      <c r="D50" s="12" t="n">
        <f aca="false">SUM(D51:D52)</f>
        <v>69</v>
      </c>
      <c r="E50" s="12" t="n">
        <f aca="false">SUM(E51:E52)</f>
        <v>79</v>
      </c>
    </row>
    <row r="51" customFormat="false" ht="13.2" hidden="false" customHeight="false" outlineLevel="0" collapsed="false">
      <c r="B51" s="1" t="s">
        <v>59</v>
      </c>
      <c r="D51" s="13" t="n">
        <v>17</v>
      </c>
      <c r="E51" s="13" t="n">
        <v>24</v>
      </c>
    </row>
    <row r="52" customFormat="false" ht="13.8" hidden="false" customHeight="false" outlineLevel="0" collapsed="false">
      <c r="A52" s="16"/>
      <c r="B52" s="16" t="s">
        <v>60</v>
      </c>
      <c r="C52" s="17"/>
      <c r="D52" s="18" t="n">
        <v>52</v>
      </c>
      <c r="E52" s="18" t="n">
        <v>55</v>
      </c>
    </row>
    <row r="53" customFormat="false" ht="13.2" hidden="false" customHeight="false" outlineLevel="0" collapsed="false">
      <c r="D53" s="13"/>
      <c r="E53" s="13"/>
    </row>
    <row r="54" customFormat="false" ht="13.2" hidden="false" customHeight="false" outlineLevel="0" collapsed="false">
      <c r="A54" s="10" t="s">
        <v>61</v>
      </c>
      <c r="D54" s="19"/>
      <c r="E54" s="19"/>
    </row>
    <row r="55" customFormat="false" ht="13.2" hidden="false" customHeight="false" outlineLevel="0" collapsed="false">
      <c r="A55" s="10" t="s">
        <v>40</v>
      </c>
    </row>
    <row r="56" customFormat="false" ht="13.2" hidden="false" customHeight="false" outlineLevel="0" collapsed="false">
      <c r="A56" s="10" t="s">
        <v>41</v>
      </c>
      <c r="D56" s="19"/>
      <c r="E56" s="19"/>
    </row>
    <row r="57" customFormat="false" ht="13.2" hidden="false" customHeight="false" outlineLevel="0" collapsed="false">
      <c r="D57" s="19"/>
      <c r="E57" s="19"/>
    </row>
    <row r="58" customFormat="false" ht="13.2" hidden="false" customHeight="false" outlineLevel="0" collapsed="false">
      <c r="D58" s="19"/>
      <c r="E58" s="19"/>
    </row>
    <row r="59" customFormat="false" ht="13.2" hidden="false" customHeight="false" outlineLevel="0" collapsed="false">
      <c r="D59" s="19"/>
      <c r="E59" s="19"/>
    </row>
    <row r="60" customFormat="false" ht="13.2" hidden="false" customHeight="false" outlineLevel="0" collapsed="false">
      <c r="D60" s="19"/>
      <c r="E60" s="19"/>
    </row>
    <row r="61" customFormat="false" ht="13.2" hidden="false" customHeight="false" outlineLevel="0" collapsed="false">
      <c r="D61" s="19"/>
      <c r="E61" s="19"/>
    </row>
    <row r="62" customFormat="false" ht="13.2" hidden="false" customHeight="false" outlineLevel="0" collapsed="false">
      <c r="D62" s="20"/>
      <c r="E62" s="20"/>
    </row>
    <row r="63" customFormat="false" ht="13.2" hidden="false" customHeight="false" outlineLevel="0" collapsed="false">
      <c r="D63" s="20"/>
      <c r="E63" s="20"/>
    </row>
    <row r="64" customFormat="false" ht="13.2" hidden="false" customHeight="false" outlineLevel="0" collapsed="false">
      <c r="D64" s="20"/>
      <c r="E64" s="20"/>
    </row>
    <row r="65" customFormat="false" ht="13.2" hidden="false" customHeight="false" outlineLevel="0" collapsed="false">
      <c r="D65" s="20"/>
      <c r="E65" s="20"/>
    </row>
  </sheetData>
  <printOptions headings="false" gridLines="false" gridLinesSet="true" horizontalCentered="true" verticalCentered="true"/>
  <pageMargins left="0.984027777777778" right="0.98402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42.1"/>
    <col collapsed="false" customWidth="true" hidden="false" outlineLevel="0" max="3" min="3" style="2" width="7.76"/>
    <col collapsed="false" customWidth="true" hidden="false" outlineLevel="0" max="4" min="4" style="2" width="9.21"/>
    <col collapsed="false" customWidth="true" hidden="false" outlineLevel="0" max="5" min="5" style="2" width="7.55"/>
    <col collapsed="false" customWidth="true" hidden="false" outlineLevel="0" max="6" min="6" style="2" width="6.87"/>
    <col collapsed="false" customWidth="true" hidden="false" outlineLevel="0" max="7" min="7" style="2" width="7.1"/>
    <col collapsed="false" customWidth="true" hidden="false" outlineLevel="0" max="8" min="8" style="2" width="8.43"/>
    <col collapsed="false" customWidth="true" hidden="false" outlineLevel="0" max="9" min="9" style="2" width="8.21"/>
    <col collapsed="false" customWidth="true" hidden="false" outlineLevel="0" max="10" min="10" style="2" width="7.1"/>
    <col collapsed="false" customWidth="true" hidden="false" outlineLevel="0" max="11" min="11" style="2" width="6.99"/>
    <col collapsed="false" customWidth="false" hidden="false" outlineLevel="0" max="12" min="12" style="2" width="8.87"/>
    <col collapsed="false" customWidth="false" hidden="false" outlineLevel="0" max="257" min="13" style="1" width="8.87"/>
  </cols>
  <sheetData>
    <row r="1" s="22" customFormat="true" ht="15.6" hidden="false" customHeight="false" outlineLevel="0" collapsed="false">
      <c r="A1" s="21" t="s">
        <v>62</v>
      </c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13.8" hidden="false" customHeight="false" outlineLevel="0" collapsed="false">
      <c r="F2" s="24"/>
      <c r="G2" s="24"/>
      <c r="H2" s="24"/>
      <c r="I2" s="24"/>
      <c r="J2" s="24"/>
      <c r="K2" s="24"/>
    </row>
    <row r="3" customFormat="false" ht="13.8" hidden="false" customHeight="false" outlineLevel="0" collapsed="false">
      <c r="A3" s="5" t="s">
        <v>3</v>
      </c>
      <c r="B3" s="25"/>
    </row>
    <row r="4" s="32" customFormat="true" ht="31.2" hidden="false" customHeight="true" outlineLevel="0" collapsed="false">
      <c r="A4" s="26"/>
      <c r="B4" s="27"/>
      <c r="C4" s="28" t="s">
        <v>63</v>
      </c>
      <c r="D4" s="29" t="s">
        <v>64</v>
      </c>
      <c r="E4" s="29" t="s">
        <v>65</v>
      </c>
      <c r="F4" s="29" t="s">
        <v>66</v>
      </c>
      <c r="G4" s="29" t="s">
        <v>67</v>
      </c>
      <c r="H4" s="29" t="s">
        <v>68</v>
      </c>
      <c r="I4" s="29" t="s">
        <v>69</v>
      </c>
      <c r="J4" s="29" t="s">
        <v>70</v>
      </c>
      <c r="K4" s="30" t="s">
        <v>71</v>
      </c>
      <c r="L4" s="31"/>
    </row>
    <row r="5" customFormat="false" ht="13.2" hidden="false" customHeight="false" outlineLevel="0" collapsed="false">
      <c r="B5" s="33" t="s">
        <v>72</v>
      </c>
      <c r="C5" s="34" t="n">
        <v>4</v>
      </c>
      <c r="D5" s="34" t="n">
        <v>1</v>
      </c>
      <c r="E5" s="34" t="n">
        <f aca="false">0+3</f>
        <v>3</v>
      </c>
      <c r="F5" s="35"/>
      <c r="G5" s="35" t="n">
        <v>1</v>
      </c>
      <c r="H5" s="35" t="n">
        <v>1</v>
      </c>
      <c r="I5" s="35"/>
      <c r="J5" s="35"/>
      <c r="K5" s="35" t="n">
        <f aca="false">SUM(C5:J5)</f>
        <v>10</v>
      </c>
    </row>
    <row r="6" customFormat="false" ht="13.2" hidden="false" customHeight="false" outlineLevel="0" collapsed="false">
      <c r="B6" s="36" t="s">
        <v>73</v>
      </c>
      <c r="C6" s="37" t="n">
        <v>3</v>
      </c>
      <c r="D6" s="37" t="n">
        <v>1</v>
      </c>
      <c r="E6" s="37" t="n">
        <f aca="false">2+3</f>
        <v>5</v>
      </c>
      <c r="F6" s="38" t="n">
        <v>2</v>
      </c>
      <c r="G6" s="38" t="n">
        <v>3</v>
      </c>
      <c r="H6" s="38" t="n">
        <v>3</v>
      </c>
      <c r="I6" s="38" t="n">
        <v>1</v>
      </c>
      <c r="J6" s="38" t="n">
        <v>1</v>
      </c>
      <c r="K6" s="38" t="n">
        <f aca="false">SUM(C6:J6)</f>
        <v>19</v>
      </c>
    </row>
    <row r="7" customFormat="false" ht="13.2" hidden="false" customHeight="false" outlineLevel="0" collapsed="false">
      <c r="B7" s="36" t="s">
        <v>74</v>
      </c>
      <c r="C7" s="37"/>
      <c r="D7" s="37"/>
      <c r="E7" s="37" t="n">
        <v>2</v>
      </c>
      <c r="F7" s="38"/>
      <c r="G7" s="38"/>
      <c r="H7" s="38"/>
      <c r="I7" s="38"/>
      <c r="J7" s="38"/>
      <c r="K7" s="38" t="n">
        <f aca="false">SUM(C7:J7)</f>
        <v>2</v>
      </c>
    </row>
    <row r="8" customFormat="false" ht="13.2" hidden="false" customHeight="false" outlineLevel="0" collapsed="false">
      <c r="B8" s="36" t="s">
        <v>75</v>
      </c>
      <c r="C8" s="37" t="n">
        <v>9</v>
      </c>
      <c r="D8" s="37" t="n">
        <v>4</v>
      </c>
      <c r="E8" s="37" t="n">
        <f aca="false">3+3</f>
        <v>6</v>
      </c>
      <c r="F8" s="38" t="n">
        <v>24</v>
      </c>
      <c r="G8" s="38" t="n">
        <v>6</v>
      </c>
      <c r="H8" s="38" t="n">
        <v>7</v>
      </c>
      <c r="I8" s="38"/>
      <c r="J8" s="38"/>
      <c r="K8" s="38" t="n">
        <f aca="false">SUM(C8:J8)</f>
        <v>56</v>
      </c>
    </row>
    <row r="9" customFormat="false" ht="13.2" hidden="false" customHeight="false" outlineLevel="0" collapsed="false">
      <c r="B9" s="36" t="s">
        <v>76</v>
      </c>
      <c r="C9" s="37" t="n">
        <v>4</v>
      </c>
      <c r="D9" s="37" t="n">
        <v>2</v>
      </c>
      <c r="E9" s="37" t="n">
        <f aca="false">6+3</f>
        <v>9</v>
      </c>
      <c r="F9" s="38" t="n">
        <f aca="false">8+2</f>
        <v>10</v>
      </c>
      <c r="G9" s="38" t="n">
        <v>5</v>
      </c>
      <c r="H9" s="38" t="n">
        <f aca="false">4+1</f>
        <v>5</v>
      </c>
      <c r="I9" s="38"/>
      <c r="J9" s="38"/>
      <c r="K9" s="38" t="n">
        <f aca="false">SUM(C9:J9)</f>
        <v>35</v>
      </c>
    </row>
    <row r="10" customFormat="false" ht="13.2" hidden="false" customHeight="false" outlineLevel="0" collapsed="false">
      <c r="B10" s="36" t="s">
        <v>77</v>
      </c>
      <c r="C10" s="37"/>
      <c r="D10" s="37" t="n">
        <v>2</v>
      </c>
      <c r="E10" s="37" t="n">
        <v>3</v>
      </c>
      <c r="F10" s="38"/>
      <c r="G10" s="38"/>
      <c r="H10" s="38"/>
      <c r="I10" s="38"/>
      <c r="J10" s="38"/>
      <c r="K10" s="38" t="n">
        <f aca="false">SUM(C10:J10)</f>
        <v>5</v>
      </c>
    </row>
    <row r="11" customFormat="false" ht="13.2" hidden="false" customHeight="false" outlineLevel="0" collapsed="false">
      <c r="B11" s="36" t="s">
        <v>78</v>
      </c>
      <c r="C11" s="37" t="n">
        <v>2</v>
      </c>
      <c r="D11" s="37"/>
      <c r="E11" s="37" t="n">
        <v>3</v>
      </c>
      <c r="F11" s="38" t="n">
        <f aca="false">1+1</f>
        <v>2</v>
      </c>
      <c r="G11" s="38" t="n">
        <v>3</v>
      </c>
      <c r="H11" s="38"/>
      <c r="I11" s="38"/>
      <c r="J11" s="38"/>
      <c r="K11" s="38" t="n">
        <f aca="false">SUM(C11:J11)</f>
        <v>10</v>
      </c>
    </row>
    <row r="12" customFormat="false" ht="13.2" hidden="false" customHeight="false" outlineLevel="0" collapsed="false">
      <c r="B12" s="36" t="s">
        <v>79</v>
      </c>
      <c r="C12" s="37" t="n">
        <v>1</v>
      </c>
      <c r="D12" s="37"/>
      <c r="E12" s="37"/>
      <c r="F12" s="38" t="n">
        <v>1</v>
      </c>
      <c r="G12" s="38"/>
      <c r="H12" s="38"/>
      <c r="I12" s="38"/>
      <c r="J12" s="38"/>
      <c r="K12" s="38" t="n">
        <f aca="false">SUM(C12:J12)</f>
        <v>2</v>
      </c>
    </row>
    <row r="13" customFormat="false" ht="13.2" hidden="false" customHeight="false" outlineLevel="0" collapsed="false">
      <c r="B13" s="36" t="s">
        <v>80</v>
      </c>
      <c r="C13" s="37" t="n">
        <v>1</v>
      </c>
      <c r="D13" s="37"/>
      <c r="E13" s="37"/>
      <c r="F13" s="38" t="n">
        <f aca="false">1+1</f>
        <v>2</v>
      </c>
      <c r="G13" s="38"/>
      <c r="H13" s="38"/>
      <c r="I13" s="38"/>
      <c r="J13" s="38"/>
      <c r="K13" s="38" t="n">
        <f aca="false">SUM(C13:J13)</f>
        <v>3</v>
      </c>
    </row>
    <row r="14" customFormat="false" ht="13.2" hidden="false" customHeight="false" outlineLevel="0" collapsed="false">
      <c r="B14" s="36" t="s">
        <v>81</v>
      </c>
      <c r="C14" s="37" t="n">
        <v>2</v>
      </c>
      <c r="D14" s="37"/>
      <c r="E14" s="37" t="n">
        <v>2</v>
      </c>
      <c r="F14" s="38"/>
      <c r="G14" s="38" t="n">
        <v>4</v>
      </c>
      <c r="H14" s="38"/>
      <c r="I14" s="38"/>
      <c r="J14" s="38"/>
      <c r="K14" s="38" t="n">
        <f aca="false">SUM(C14:J14)</f>
        <v>8</v>
      </c>
    </row>
    <row r="15" customFormat="false" ht="13.2" hidden="false" customHeight="false" outlineLevel="0" collapsed="false">
      <c r="B15" s="36" t="s">
        <v>82</v>
      </c>
      <c r="C15" s="37"/>
      <c r="D15" s="37" t="n">
        <v>1</v>
      </c>
      <c r="E15" s="39" t="n">
        <f aca="false">1+1+1+1</f>
        <v>4</v>
      </c>
      <c r="F15" s="38" t="n">
        <f aca="false">1+1+1+1+2+1</f>
        <v>7</v>
      </c>
      <c r="G15" s="38" t="n">
        <f aca="false">3+2</f>
        <v>5</v>
      </c>
      <c r="H15" s="38" t="n">
        <v>5</v>
      </c>
      <c r="I15" s="38"/>
      <c r="J15" s="38"/>
      <c r="K15" s="38" t="n">
        <f aca="false">SUM(C15:J15)</f>
        <v>22</v>
      </c>
    </row>
    <row r="16" s="3" customFormat="true" ht="13.2" hidden="false" customHeight="false" outlineLevel="0" collapsed="false">
      <c r="B16" s="40" t="s">
        <v>83</v>
      </c>
      <c r="C16" s="41" t="n">
        <f aca="false">SUM(C5:C7)</f>
        <v>7</v>
      </c>
      <c r="D16" s="41" t="n">
        <f aca="false">SUM(D5:D7)</f>
        <v>2</v>
      </c>
      <c r="E16" s="41" t="n">
        <f aca="false">SUM(E5:E7)</f>
        <v>10</v>
      </c>
      <c r="F16" s="41" t="n">
        <f aca="false">SUM(F5:F7)</f>
        <v>2</v>
      </c>
      <c r="G16" s="41" t="n">
        <f aca="false">SUM(G5:G7)</f>
        <v>4</v>
      </c>
      <c r="H16" s="41" t="n">
        <f aca="false">SUM(H5:H7)</f>
        <v>4</v>
      </c>
      <c r="I16" s="41" t="n">
        <f aca="false">SUM(I5:I7)</f>
        <v>1</v>
      </c>
      <c r="J16" s="41" t="n">
        <f aca="false">SUM(J5:J7)</f>
        <v>1</v>
      </c>
      <c r="K16" s="42" t="n">
        <f aca="false">SUM(C16:J16)</f>
        <v>31</v>
      </c>
      <c r="L16" s="4"/>
    </row>
    <row r="17" s="3" customFormat="true" ht="13.2" hidden="false" customHeight="false" outlineLevel="0" collapsed="false">
      <c r="B17" s="40" t="s">
        <v>84</v>
      </c>
      <c r="C17" s="41" t="n">
        <f aca="false">SUM(C8:C15)</f>
        <v>19</v>
      </c>
      <c r="D17" s="41" t="n">
        <f aca="false">SUM(D8:D15)</f>
        <v>9</v>
      </c>
      <c r="E17" s="41" t="n">
        <f aca="false">SUM(E8:E15)</f>
        <v>27</v>
      </c>
      <c r="F17" s="41" t="n">
        <f aca="false">SUM(F8:F15)</f>
        <v>46</v>
      </c>
      <c r="G17" s="41" t="n">
        <f aca="false">SUM(G8:G15)</f>
        <v>23</v>
      </c>
      <c r="H17" s="41" t="n">
        <f aca="false">SUM(H8:H15)</f>
        <v>17</v>
      </c>
      <c r="I17" s="41" t="n">
        <f aca="false">SUM(I8:I15)</f>
        <v>0</v>
      </c>
      <c r="J17" s="41" t="n">
        <f aca="false">SUM(J8:J15)</f>
        <v>0</v>
      </c>
      <c r="K17" s="42" t="n">
        <f aca="false">SUM(C17:J17)</f>
        <v>141</v>
      </c>
      <c r="L17" s="4"/>
    </row>
    <row r="18" s="3" customFormat="true" ht="13.2" hidden="false" customHeight="false" outlineLevel="0" collapsed="false">
      <c r="B18" s="43" t="s">
        <v>85</v>
      </c>
      <c r="C18" s="44" t="n">
        <f aca="false">SUM(C16:C17)</f>
        <v>26</v>
      </c>
      <c r="D18" s="44" t="n">
        <f aca="false">SUM(D16:D17)</f>
        <v>11</v>
      </c>
      <c r="E18" s="44" t="n">
        <f aca="false">SUM(E16:E17)</f>
        <v>37</v>
      </c>
      <c r="F18" s="44" t="n">
        <f aca="false">SUM(F16:F17)</f>
        <v>48</v>
      </c>
      <c r="G18" s="44" t="n">
        <f aca="false">SUM(G16:G17)</f>
        <v>27</v>
      </c>
      <c r="H18" s="44" t="n">
        <f aca="false">SUM(H16:H17)</f>
        <v>21</v>
      </c>
      <c r="I18" s="44" t="n">
        <f aca="false">SUM(I16:I17)</f>
        <v>1</v>
      </c>
      <c r="J18" s="44" t="n">
        <f aca="false">SUM(J16:J17)</f>
        <v>1</v>
      </c>
      <c r="K18" s="45" t="n">
        <f aca="false">SUM(C18:J18)</f>
        <v>172</v>
      </c>
      <c r="L18" s="4"/>
    </row>
    <row r="19" customFormat="false" ht="24.6" hidden="false" customHeight="true" outlineLevel="0" collapsed="false"/>
    <row r="20" customFormat="false" ht="13.8" hidden="false" customHeight="false" outlineLevel="0" collapsed="false">
      <c r="A20" s="5" t="s">
        <v>86</v>
      </c>
      <c r="B20" s="46"/>
    </row>
    <row r="21" s="32" customFormat="true" ht="32.4" hidden="false" customHeight="true" outlineLevel="0" collapsed="false">
      <c r="A21" s="26"/>
      <c r="B21" s="27"/>
      <c r="C21" s="28" t="s">
        <v>63</v>
      </c>
      <c r="D21" s="29" t="s">
        <v>64</v>
      </c>
      <c r="E21" s="29" t="s">
        <v>65</v>
      </c>
      <c r="F21" s="29" t="s">
        <v>66</v>
      </c>
      <c r="G21" s="29" t="s">
        <v>67</v>
      </c>
      <c r="H21" s="29" t="s">
        <v>68</v>
      </c>
      <c r="I21" s="29" t="s">
        <v>69</v>
      </c>
      <c r="J21" s="29" t="s">
        <v>70</v>
      </c>
      <c r="K21" s="30" t="s">
        <v>71</v>
      </c>
      <c r="L21" s="31"/>
    </row>
    <row r="22" customFormat="false" ht="13.2" hidden="false" customHeight="false" outlineLevel="0" collapsed="false">
      <c r="A22" s="47"/>
      <c r="B22" s="33" t="s">
        <v>72</v>
      </c>
      <c r="C22" s="35" t="n">
        <v>257</v>
      </c>
      <c r="D22" s="35" t="n">
        <v>27</v>
      </c>
      <c r="E22" s="35" t="n">
        <f aca="false">0+40</f>
        <v>40</v>
      </c>
      <c r="F22" s="35"/>
      <c r="G22" s="35" t="n">
        <v>27</v>
      </c>
      <c r="H22" s="35" t="n">
        <v>22</v>
      </c>
      <c r="I22" s="35"/>
      <c r="J22" s="35"/>
      <c r="K22" s="34" t="n">
        <f aca="false">SUM(C22:J22)</f>
        <v>373</v>
      </c>
    </row>
    <row r="23" customFormat="false" ht="13.2" hidden="false" customHeight="false" outlineLevel="0" collapsed="false">
      <c r="B23" s="36" t="s">
        <v>73</v>
      </c>
      <c r="C23" s="38" t="n">
        <v>56</v>
      </c>
      <c r="D23" s="37" t="n">
        <v>17</v>
      </c>
      <c r="E23" s="38" t="n">
        <f aca="false">36+15</f>
        <v>51</v>
      </c>
      <c r="F23" s="38" t="n">
        <v>32</v>
      </c>
      <c r="G23" s="38" t="n">
        <v>94</v>
      </c>
      <c r="H23" s="38" t="n">
        <v>42</v>
      </c>
      <c r="I23" s="38" t="n">
        <v>28</v>
      </c>
      <c r="J23" s="38" t="n">
        <v>15</v>
      </c>
      <c r="K23" s="37" t="n">
        <f aca="false">SUM(C23:J23)</f>
        <v>335</v>
      </c>
    </row>
    <row r="24" customFormat="false" ht="13.2" hidden="false" customHeight="false" outlineLevel="0" collapsed="false">
      <c r="B24" s="36" t="s">
        <v>74</v>
      </c>
      <c r="C24" s="38"/>
      <c r="D24" s="37"/>
      <c r="E24" s="38" t="n">
        <v>7</v>
      </c>
      <c r="F24" s="38"/>
      <c r="G24" s="38"/>
      <c r="H24" s="38"/>
      <c r="I24" s="38"/>
      <c r="J24" s="38"/>
      <c r="K24" s="37" t="n">
        <f aca="false">SUM(C24:J24)</f>
        <v>7</v>
      </c>
    </row>
    <row r="25" s="3" customFormat="true" ht="13.2" hidden="false" customHeight="false" outlineLevel="0" collapsed="false">
      <c r="B25" s="36" t="s">
        <v>75</v>
      </c>
      <c r="C25" s="38" t="n">
        <v>123</v>
      </c>
      <c r="D25" s="37" t="n">
        <v>56</v>
      </c>
      <c r="E25" s="38" t="n">
        <f aca="false">36+32</f>
        <v>68</v>
      </c>
      <c r="F25" s="38" t="n">
        <v>378</v>
      </c>
      <c r="G25" s="38" t="n">
        <f aca="false">76+40</f>
        <v>116</v>
      </c>
      <c r="H25" s="38" t="n">
        <v>74</v>
      </c>
      <c r="I25" s="38"/>
      <c r="J25" s="38"/>
      <c r="K25" s="37" t="n">
        <f aca="false">SUM(C25:J25)</f>
        <v>815</v>
      </c>
      <c r="L25" s="4"/>
    </row>
    <row r="26" customFormat="false" ht="13.2" hidden="false" customHeight="false" outlineLevel="0" collapsed="false">
      <c r="A26" s="48"/>
      <c r="B26" s="36" t="s">
        <v>76</v>
      </c>
      <c r="C26" s="38" t="n">
        <v>118</v>
      </c>
      <c r="D26" s="37" t="n">
        <v>46</v>
      </c>
      <c r="E26" s="38" t="n">
        <f aca="false">138-36+21</f>
        <v>123</v>
      </c>
      <c r="F26" s="38" t="n">
        <f aca="false">223+45</f>
        <v>268</v>
      </c>
      <c r="G26" s="38" t="n">
        <f aca="false">36+33+19</f>
        <v>88</v>
      </c>
      <c r="H26" s="38" t="n">
        <f aca="false">63+21+27</f>
        <v>111</v>
      </c>
      <c r="I26" s="38"/>
      <c r="J26" s="38"/>
      <c r="K26" s="37" t="n">
        <f aca="false">SUM(C26:J26)</f>
        <v>754</v>
      </c>
    </row>
    <row r="27" customFormat="false" ht="13.2" hidden="false" customHeight="false" outlineLevel="0" collapsed="false">
      <c r="B27" s="36" t="s">
        <v>77</v>
      </c>
      <c r="C27" s="38"/>
      <c r="D27" s="37" t="n">
        <v>44</v>
      </c>
      <c r="E27" s="38" t="n">
        <v>60</v>
      </c>
      <c r="F27" s="38"/>
      <c r="G27" s="38"/>
      <c r="H27" s="38"/>
      <c r="I27" s="38"/>
      <c r="J27" s="38"/>
      <c r="K27" s="37" t="n">
        <f aca="false">SUM(C27:J27)</f>
        <v>104</v>
      </c>
    </row>
    <row r="28" customFormat="false" ht="13.2" hidden="false" customHeight="false" outlineLevel="0" collapsed="false">
      <c r="B28" s="36" t="s">
        <v>78</v>
      </c>
      <c r="C28" s="38" t="n">
        <v>75</v>
      </c>
      <c r="D28" s="37"/>
      <c r="E28" s="38" t="n">
        <v>57</v>
      </c>
      <c r="F28" s="38" t="n">
        <f aca="false">25+22</f>
        <v>47</v>
      </c>
      <c r="G28" s="38" t="n">
        <f aca="false">23+19+18</f>
        <v>60</v>
      </c>
      <c r="H28" s="38"/>
      <c r="I28" s="38"/>
      <c r="J28" s="38"/>
      <c r="K28" s="37" t="n">
        <f aca="false">SUM(C28:J28)</f>
        <v>239</v>
      </c>
    </row>
    <row r="29" customFormat="false" ht="13.2" hidden="false" customHeight="false" outlineLevel="0" collapsed="false">
      <c r="B29" s="36" t="s">
        <v>79</v>
      </c>
      <c r="C29" s="38" t="n">
        <v>19</v>
      </c>
      <c r="D29" s="38"/>
      <c r="E29" s="38"/>
      <c r="F29" s="38" t="n">
        <v>28</v>
      </c>
      <c r="G29" s="38"/>
      <c r="H29" s="38"/>
      <c r="I29" s="38"/>
      <c r="J29" s="38"/>
      <c r="K29" s="37" t="n">
        <f aca="false">SUM(C29:J29)</f>
        <v>47</v>
      </c>
    </row>
    <row r="30" customFormat="false" ht="13.2" hidden="false" customHeight="false" outlineLevel="0" collapsed="false">
      <c r="B30" s="36" t="s">
        <v>80</v>
      </c>
      <c r="C30" s="38" t="n">
        <v>155</v>
      </c>
      <c r="D30" s="38"/>
      <c r="E30" s="38"/>
      <c r="F30" s="38" t="n">
        <f aca="false">60+27</f>
        <v>87</v>
      </c>
      <c r="G30" s="38"/>
      <c r="H30" s="38"/>
      <c r="I30" s="38"/>
      <c r="J30" s="38"/>
      <c r="K30" s="37" t="n">
        <f aca="false">SUM(C30:J30)</f>
        <v>242</v>
      </c>
    </row>
    <row r="31" customFormat="false" ht="13.2" hidden="false" customHeight="false" outlineLevel="0" collapsed="false">
      <c r="B31" s="36" t="s">
        <v>81</v>
      </c>
      <c r="C31" s="38" t="n">
        <v>50</v>
      </c>
      <c r="D31" s="38"/>
      <c r="E31" s="38" t="n">
        <v>27</v>
      </c>
      <c r="F31" s="38"/>
      <c r="G31" s="38" t="n">
        <f aca="false">26+20+39+23</f>
        <v>108</v>
      </c>
      <c r="H31" s="38"/>
      <c r="I31" s="38"/>
      <c r="J31" s="38"/>
      <c r="K31" s="37" t="n">
        <f aca="false">SUM(C31:J31)</f>
        <v>185</v>
      </c>
    </row>
    <row r="32" customFormat="false" ht="13.2" hidden="false" customHeight="false" outlineLevel="0" collapsed="false">
      <c r="B32" s="36" t="s">
        <v>82</v>
      </c>
      <c r="C32" s="38"/>
      <c r="D32" s="38" t="n">
        <v>10</v>
      </c>
      <c r="E32" s="38" t="n">
        <f aca="false">14+12+12+13</f>
        <v>51</v>
      </c>
      <c r="F32" s="38" t="n">
        <f aca="false">41+40+42+42+20+37</f>
        <v>222</v>
      </c>
      <c r="G32" s="38" t="n">
        <f aca="false">27+21+12+50</f>
        <v>110</v>
      </c>
      <c r="H32" s="38" t="n">
        <f aca="false">16+26+9+12</f>
        <v>63</v>
      </c>
      <c r="I32" s="38"/>
      <c r="J32" s="38"/>
      <c r="K32" s="37" t="n">
        <f aca="false">SUM(C32:J32)</f>
        <v>456</v>
      </c>
    </row>
    <row r="33" customFormat="false" ht="13.2" hidden="false" customHeight="false" outlineLevel="0" collapsed="false">
      <c r="B33" s="40" t="s">
        <v>83</v>
      </c>
      <c r="C33" s="41" t="n">
        <f aca="false">SUM(C22:C24)</f>
        <v>313</v>
      </c>
      <c r="D33" s="41" t="n">
        <f aca="false">SUM(D22:D24)</f>
        <v>44</v>
      </c>
      <c r="E33" s="41" t="n">
        <f aca="false">SUM(E22:E24)</f>
        <v>98</v>
      </c>
      <c r="F33" s="41" t="n">
        <f aca="false">SUM(F22:F24)</f>
        <v>32</v>
      </c>
      <c r="G33" s="41" t="n">
        <f aca="false">SUM(G22:G24)</f>
        <v>121</v>
      </c>
      <c r="H33" s="41" t="n">
        <f aca="false">SUM(H22:H24)</f>
        <v>64</v>
      </c>
      <c r="I33" s="41" t="n">
        <f aca="false">SUM(I22:I24)</f>
        <v>28</v>
      </c>
      <c r="J33" s="41" t="n">
        <f aca="false">SUM(J22:J24)</f>
        <v>15</v>
      </c>
      <c r="K33" s="41" t="n">
        <f aca="false">SUM(C33:J33)</f>
        <v>715</v>
      </c>
    </row>
    <row r="34" customFormat="false" ht="13.2" hidden="false" customHeight="false" outlineLevel="0" collapsed="false">
      <c r="B34" s="40" t="s">
        <v>84</v>
      </c>
      <c r="C34" s="41" t="n">
        <f aca="false">SUM(C25:C32)</f>
        <v>540</v>
      </c>
      <c r="D34" s="41" t="n">
        <f aca="false">SUM(D25:D32)</f>
        <v>156</v>
      </c>
      <c r="E34" s="41" t="n">
        <f aca="false">SUM(E25:E32)</f>
        <v>386</v>
      </c>
      <c r="F34" s="41" t="n">
        <f aca="false">SUM(F25:F32)</f>
        <v>1030</v>
      </c>
      <c r="G34" s="41" t="n">
        <f aca="false">SUM(G25:G32)</f>
        <v>482</v>
      </c>
      <c r="H34" s="41" t="n">
        <f aca="false">SUM(H25:H32)</f>
        <v>248</v>
      </c>
      <c r="I34" s="41" t="n">
        <f aca="false">SUM(I25:I32)</f>
        <v>0</v>
      </c>
      <c r="J34" s="41" t="n">
        <f aca="false">SUM(J25:J32)</f>
        <v>0</v>
      </c>
      <c r="K34" s="41" t="n">
        <f aca="false">SUM(C34:J34)</f>
        <v>2842</v>
      </c>
    </row>
    <row r="35" customFormat="false" ht="13.2" hidden="false" customHeight="false" outlineLevel="0" collapsed="false">
      <c r="B35" s="40" t="s">
        <v>85</v>
      </c>
      <c r="C35" s="41" t="n">
        <f aca="false">SUM(C33:C34)</f>
        <v>853</v>
      </c>
      <c r="D35" s="41" t="n">
        <f aca="false">SUM(D33:D34)</f>
        <v>200</v>
      </c>
      <c r="E35" s="41" t="n">
        <f aca="false">SUM(E33:E34)</f>
        <v>484</v>
      </c>
      <c r="F35" s="41" t="n">
        <f aca="false">SUM(F33:F34)</f>
        <v>1062</v>
      </c>
      <c r="G35" s="41" t="n">
        <f aca="false">SUM(G33:G34)</f>
        <v>603</v>
      </c>
      <c r="H35" s="41" t="n">
        <f aca="false">SUM(H33:H34)</f>
        <v>312</v>
      </c>
      <c r="I35" s="41" t="n">
        <f aca="false">SUM(I33:I34)</f>
        <v>28</v>
      </c>
      <c r="J35" s="41" t="n">
        <f aca="false">SUM(J33:J34)</f>
        <v>15</v>
      </c>
      <c r="K35" s="41" t="n">
        <f aca="false">SUM(C35:J35)</f>
        <v>3557</v>
      </c>
    </row>
    <row r="36" customFormat="false" ht="13.8" hidden="false" customHeight="false" outlineLevel="0" collapsed="false">
      <c r="A36" s="16"/>
      <c r="B36" s="16"/>
      <c r="C36" s="17"/>
      <c r="D36" s="17"/>
      <c r="E36" s="17"/>
      <c r="F36" s="17"/>
      <c r="G36" s="17"/>
      <c r="H36" s="17"/>
      <c r="I36" s="17"/>
      <c r="J36" s="17"/>
      <c r="K36" s="17"/>
    </row>
    <row r="37" customFormat="false" ht="13.2" hidden="false" customHeight="false" outlineLevel="0" collapsed="false">
      <c r="A37" s="1" t="s">
        <v>87</v>
      </c>
    </row>
    <row r="38" s="10" customFormat="true" ht="12" hidden="false" customHeight="false" outlineLevel="0" collapsed="false">
      <c r="A38" s="10" t="s">
        <v>88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</row>
    <row r="39" s="10" customFormat="true" ht="12" hidden="false" customHeight="false" outlineLevel="0" collapsed="false">
      <c r="A39" s="10" t="s">
        <v>89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1.99"/>
    <col collapsed="false" customWidth="false" hidden="false" outlineLevel="0" max="3" min="3" style="2" width="8.87"/>
    <col collapsed="false" customWidth="true" hidden="false" outlineLevel="0" max="4" min="4" style="2" width="9.33"/>
    <col collapsed="false" customWidth="true" hidden="false" outlineLevel="0" max="5" min="5" style="2" width="8.66"/>
    <col collapsed="false" customWidth="true" hidden="false" outlineLevel="0" max="6" min="6" style="2" width="7.55"/>
    <col collapsed="false" customWidth="true" hidden="false" outlineLevel="0" max="7" min="7" style="2" width="7.99"/>
    <col collapsed="false" customWidth="false" hidden="false" outlineLevel="0" max="9" min="8" style="2" width="8.87"/>
    <col collapsed="false" customWidth="true" hidden="false" outlineLevel="0" max="10" min="10" style="2" width="7.99"/>
    <col collapsed="false" customWidth="true" hidden="false" outlineLevel="0" max="11" min="11" style="2" width="8.1"/>
    <col collapsed="false" customWidth="false" hidden="false" outlineLevel="0" max="12" min="12" style="2" width="8.87"/>
    <col collapsed="false" customWidth="false" hidden="false" outlineLevel="0" max="257" min="13" style="1" width="8.87"/>
  </cols>
  <sheetData>
    <row r="1" s="22" customFormat="true" ht="15.6" hidden="false" customHeight="false" outlineLevel="0" collapsed="false">
      <c r="A1" s="21" t="s">
        <v>90</v>
      </c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13.8" hidden="false" customHeight="false" outlineLevel="0" collapsed="false">
      <c r="F2" s="24"/>
      <c r="G2" s="24"/>
      <c r="H2" s="24"/>
      <c r="I2" s="24"/>
      <c r="J2" s="24"/>
      <c r="K2" s="24"/>
    </row>
    <row r="3" customFormat="false" ht="13.8" hidden="false" customHeight="false" outlineLevel="0" collapsed="false">
      <c r="A3" s="5" t="s">
        <v>91</v>
      </c>
      <c r="B3" s="46"/>
    </row>
    <row r="4" s="32" customFormat="true" ht="32.4" hidden="false" customHeight="true" outlineLevel="0" collapsed="false">
      <c r="A4" s="26"/>
      <c r="B4" s="27"/>
      <c r="C4" s="28" t="s">
        <v>63</v>
      </c>
      <c r="D4" s="29" t="s">
        <v>64</v>
      </c>
      <c r="E4" s="29" t="s">
        <v>65</v>
      </c>
      <c r="F4" s="29" t="s">
        <v>66</v>
      </c>
      <c r="G4" s="29" t="s">
        <v>67</v>
      </c>
      <c r="H4" s="29" t="s">
        <v>68</v>
      </c>
      <c r="I4" s="29" t="s">
        <v>69</v>
      </c>
      <c r="J4" s="29" t="s">
        <v>70</v>
      </c>
      <c r="K4" s="30" t="s">
        <v>71</v>
      </c>
      <c r="L4" s="31"/>
    </row>
    <row r="5" customFormat="false" ht="13.2" hidden="false" customHeight="false" outlineLevel="0" collapsed="false">
      <c r="A5" s="47"/>
      <c r="B5" s="33" t="s">
        <v>72</v>
      </c>
      <c r="C5" s="50" t="n">
        <f aca="false">+quadro99!C22/quadro99!$K22*100</f>
        <v>68.9008042895442</v>
      </c>
      <c r="D5" s="50" t="n">
        <f aca="false">+quadro99!D22/quadro99!$K22*100</f>
        <v>7.23860589812333</v>
      </c>
      <c r="E5" s="50" t="n">
        <f aca="false">+quadro99!E22/quadro99!$K22*100</f>
        <v>10.7238605898123</v>
      </c>
      <c r="F5" s="50"/>
      <c r="G5" s="50" t="n">
        <f aca="false">+quadro99!G22/quadro99!$K22*100</f>
        <v>7.23860589812333</v>
      </c>
      <c r="H5" s="50" t="n">
        <f aca="false">+quadro99!H22/quadro99!$K22*100</f>
        <v>5.89812332439678</v>
      </c>
      <c r="I5" s="50"/>
      <c r="J5" s="50"/>
      <c r="K5" s="50" t="n">
        <f aca="false">+quadro99!K22/quadro99!$K22*100</f>
        <v>100</v>
      </c>
    </row>
    <row r="6" customFormat="false" ht="13.2" hidden="false" customHeight="false" outlineLevel="0" collapsed="false">
      <c r="B6" s="36" t="s">
        <v>73</v>
      </c>
      <c r="C6" s="50" t="n">
        <f aca="false">+quadro99!C23/quadro99!$K23*100</f>
        <v>16.7164179104478</v>
      </c>
      <c r="D6" s="50" t="n">
        <f aca="false">+quadro99!D23/quadro99!$K23*100</f>
        <v>5.07462686567164</v>
      </c>
      <c r="E6" s="50" t="n">
        <f aca="false">+quadro99!E23/quadro99!$K23*100</f>
        <v>15.2238805970149</v>
      </c>
      <c r="F6" s="50" t="n">
        <f aca="false">+quadro99!F23/quadro99!$K23*100</f>
        <v>9.55223880597015</v>
      </c>
      <c r="G6" s="50" t="n">
        <f aca="false">+quadro99!G23/quadro99!$K23*100</f>
        <v>28.0597014925373</v>
      </c>
      <c r="H6" s="50" t="n">
        <f aca="false">+quadro99!H23/quadro99!$K23*100</f>
        <v>12.5373134328358</v>
      </c>
      <c r="I6" s="50" t="n">
        <f aca="false">+quadro99!I23/quadro99!$K23*100</f>
        <v>8.35820895522388</v>
      </c>
      <c r="J6" s="50" t="n">
        <f aca="false">+quadro99!J23/quadro99!$K23*100</f>
        <v>4.47761194029851</v>
      </c>
      <c r="K6" s="50" t="n">
        <f aca="false">+quadro99!K23/quadro99!$K23*100</f>
        <v>100</v>
      </c>
    </row>
    <row r="7" customFormat="false" ht="13.2" hidden="false" customHeight="false" outlineLevel="0" collapsed="false">
      <c r="B7" s="36" t="s">
        <v>74</v>
      </c>
      <c r="C7" s="50"/>
      <c r="D7" s="50"/>
      <c r="E7" s="50" t="n">
        <f aca="false">+quadro99!E24/quadro99!$K24*100</f>
        <v>100</v>
      </c>
      <c r="F7" s="50"/>
      <c r="G7" s="50"/>
      <c r="H7" s="50"/>
      <c r="I7" s="50"/>
      <c r="J7" s="50"/>
      <c r="K7" s="50" t="n">
        <f aca="false">+quadro99!K24/quadro99!$K24*100</f>
        <v>100</v>
      </c>
    </row>
    <row r="8" s="3" customFormat="true" ht="13.2" hidden="false" customHeight="false" outlineLevel="0" collapsed="false">
      <c r="B8" s="36" t="s">
        <v>75</v>
      </c>
      <c r="C8" s="50" t="n">
        <f aca="false">+quadro99!C25/quadro99!$K25*100</f>
        <v>15.0920245398773</v>
      </c>
      <c r="D8" s="50" t="n">
        <f aca="false">+quadro99!D25/quadro99!$K25*100</f>
        <v>6.87116564417178</v>
      </c>
      <c r="E8" s="50" t="n">
        <f aca="false">+quadro99!E25/quadro99!$K25*100</f>
        <v>8.34355828220859</v>
      </c>
      <c r="F8" s="50" t="n">
        <f aca="false">+quadro99!F25/quadro99!$K25*100</f>
        <v>46.3803680981595</v>
      </c>
      <c r="G8" s="50" t="n">
        <f aca="false">+quadro99!G25/quadro99!$K25*100</f>
        <v>14.2331288343558</v>
      </c>
      <c r="H8" s="50" t="n">
        <f aca="false">+quadro99!H25/quadro99!$K25*100</f>
        <v>9.079754601227</v>
      </c>
      <c r="I8" s="50"/>
      <c r="J8" s="50"/>
      <c r="K8" s="50" t="n">
        <f aca="false">+quadro99!K25/quadro99!$K25*100</f>
        <v>100</v>
      </c>
      <c r="L8" s="4"/>
    </row>
    <row r="9" customFormat="false" ht="13.2" hidden="false" customHeight="false" outlineLevel="0" collapsed="false">
      <c r="A9" s="48"/>
      <c r="B9" s="36" t="s">
        <v>76</v>
      </c>
      <c r="C9" s="50" t="n">
        <f aca="false">+quadro99!C26/quadro99!$K26*100</f>
        <v>15.6498673740053</v>
      </c>
      <c r="D9" s="50" t="n">
        <f aca="false">+quadro99!D26/quadro99!$K26*100</f>
        <v>6.10079575596817</v>
      </c>
      <c r="E9" s="50" t="n">
        <f aca="false">+quadro99!E26/quadro99!$K26*100</f>
        <v>16.3129973474801</v>
      </c>
      <c r="F9" s="50" t="n">
        <f aca="false">+quadro99!F26/quadro99!$K26*100</f>
        <v>35.5437665782493</v>
      </c>
      <c r="G9" s="50" t="n">
        <f aca="false">+quadro99!G26/quadro99!$K26*100</f>
        <v>11.6710875331565</v>
      </c>
      <c r="H9" s="50" t="n">
        <f aca="false">+quadro99!H26/quadro99!$K26*100</f>
        <v>14.7214854111406</v>
      </c>
      <c r="I9" s="50"/>
      <c r="J9" s="50"/>
      <c r="K9" s="50" t="n">
        <f aca="false">+quadro99!K26/quadro99!$K26*100</f>
        <v>100</v>
      </c>
    </row>
    <row r="10" customFormat="false" ht="13.2" hidden="false" customHeight="false" outlineLevel="0" collapsed="false">
      <c r="B10" s="36" t="s">
        <v>77</v>
      </c>
      <c r="C10" s="50"/>
      <c r="D10" s="50" t="n">
        <f aca="false">+quadro99!D27/quadro99!$K27*100</f>
        <v>42.3076923076923</v>
      </c>
      <c r="E10" s="50" t="n">
        <f aca="false">+quadro99!E27/quadro99!$K27*100</f>
        <v>57.6923076923077</v>
      </c>
      <c r="F10" s="50"/>
      <c r="G10" s="50"/>
      <c r="H10" s="50"/>
      <c r="I10" s="50"/>
      <c r="J10" s="50"/>
      <c r="K10" s="50" t="n">
        <f aca="false">+quadro99!K27/quadro99!$K27*100</f>
        <v>100</v>
      </c>
    </row>
    <row r="11" customFormat="false" ht="13.2" hidden="false" customHeight="false" outlineLevel="0" collapsed="false">
      <c r="B11" s="36" t="s">
        <v>78</v>
      </c>
      <c r="C11" s="50" t="n">
        <f aca="false">+quadro99!C28/quadro99!$K28*100</f>
        <v>31.3807531380753</v>
      </c>
      <c r="D11" s="50"/>
      <c r="E11" s="50" t="n">
        <f aca="false">+quadro99!E28/quadro99!$K28*100</f>
        <v>23.8493723849372</v>
      </c>
      <c r="F11" s="50" t="n">
        <f aca="false">+quadro99!F28/quadro99!$K28*100</f>
        <v>19.6652719665272</v>
      </c>
      <c r="G11" s="50" t="n">
        <f aca="false">+quadro99!G28/quadro99!$K28*100</f>
        <v>25.1046025104603</v>
      </c>
      <c r="H11" s="50"/>
      <c r="I11" s="50"/>
      <c r="J11" s="50"/>
      <c r="K11" s="50" t="n">
        <f aca="false">+quadro99!K28/quadro99!$K28*100</f>
        <v>100</v>
      </c>
    </row>
    <row r="12" customFormat="false" ht="13.2" hidden="false" customHeight="false" outlineLevel="0" collapsed="false">
      <c r="B12" s="36" t="s">
        <v>79</v>
      </c>
      <c r="C12" s="50" t="n">
        <f aca="false">+quadro99!C29/quadro99!$K29*100</f>
        <v>40.4255319148936</v>
      </c>
      <c r="D12" s="50"/>
      <c r="E12" s="50"/>
      <c r="F12" s="50" t="n">
        <f aca="false">+quadro99!F29/quadro99!$K29*100</f>
        <v>59.5744680851064</v>
      </c>
      <c r="G12" s="50"/>
      <c r="H12" s="50"/>
      <c r="I12" s="50"/>
      <c r="J12" s="50"/>
      <c r="K12" s="50" t="n">
        <f aca="false">+quadro99!K29/quadro99!$K29*100</f>
        <v>100</v>
      </c>
    </row>
    <row r="13" customFormat="false" ht="13.2" hidden="false" customHeight="false" outlineLevel="0" collapsed="false">
      <c r="B13" s="36" t="s">
        <v>80</v>
      </c>
      <c r="C13" s="50" t="n">
        <f aca="false">+quadro99!C30/quadro99!$K30*100</f>
        <v>64.0495867768595</v>
      </c>
      <c r="D13" s="50"/>
      <c r="E13" s="50"/>
      <c r="F13" s="50" t="n">
        <f aca="false">+quadro99!F30/quadro99!$K30*100</f>
        <v>35.9504132231405</v>
      </c>
      <c r="G13" s="50"/>
      <c r="H13" s="50"/>
      <c r="I13" s="50"/>
      <c r="J13" s="50"/>
      <c r="K13" s="50" t="n">
        <f aca="false">+quadro99!K30/quadro99!$K30*100</f>
        <v>100</v>
      </c>
    </row>
    <row r="14" customFormat="false" ht="13.2" hidden="false" customHeight="false" outlineLevel="0" collapsed="false">
      <c r="B14" s="36" t="s">
        <v>81</v>
      </c>
      <c r="C14" s="50" t="n">
        <f aca="false">+quadro99!C31/quadro99!$K31*100</f>
        <v>27.027027027027</v>
      </c>
      <c r="D14" s="50"/>
      <c r="E14" s="50" t="n">
        <f aca="false">+quadro99!E31/quadro99!$K31*100</f>
        <v>14.5945945945946</v>
      </c>
      <c r="F14" s="50"/>
      <c r="G14" s="50" t="n">
        <f aca="false">+quadro99!G31/quadro99!$K31*100</f>
        <v>58.3783783783784</v>
      </c>
      <c r="H14" s="50"/>
      <c r="I14" s="50"/>
      <c r="J14" s="50"/>
      <c r="K14" s="50" t="n">
        <f aca="false">+quadro99!K31/quadro99!$K31*100</f>
        <v>100</v>
      </c>
    </row>
    <row r="15" customFormat="false" ht="13.2" hidden="false" customHeight="false" outlineLevel="0" collapsed="false">
      <c r="B15" s="36" t="s">
        <v>82</v>
      </c>
      <c r="C15" s="50"/>
      <c r="D15" s="50" t="n">
        <f aca="false">+quadro99!D32/quadro99!$K32*100</f>
        <v>2.19298245614035</v>
      </c>
      <c r="E15" s="50" t="n">
        <f aca="false">+quadro99!E32/quadro99!$K32*100</f>
        <v>11.1842105263158</v>
      </c>
      <c r="F15" s="50" t="n">
        <f aca="false">+quadro99!F32/quadro99!$K32*100</f>
        <v>48.6842105263158</v>
      </c>
      <c r="G15" s="50" t="n">
        <f aca="false">+quadro99!G32/quadro99!$K32*100</f>
        <v>24.1228070175439</v>
      </c>
      <c r="H15" s="50" t="n">
        <f aca="false">+quadro99!H32/quadro99!$K32*100</f>
        <v>13.8157894736842</v>
      </c>
      <c r="I15" s="50"/>
      <c r="J15" s="50"/>
      <c r="K15" s="50" t="n">
        <f aca="false">+quadro99!K32/quadro99!$K32*100</f>
        <v>100</v>
      </c>
    </row>
    <row r="16" s="3" customFormat="true" ht="13.2" hidden="false" customHeight="false" outlineLevel="0" collapsed="false">
      <c r="B16" s="40" t="s">
        <v>83</v>
      </c>
      <c r="C16" s="51" t="n">
        <f aca="false">+quadro99!C33/quadro99!$K33*100</f>
        <v>43.7762237762238</v>
      </c>
      <c r="D16" s="51" t="n">
        <f aca="false">+quadro99!D33/quadro99!$K33*100</f>
        <v>6.15384615384615</v>
      </c>
      <c r="E16" s="51" t="n">
        <f aca="false">+quadro99!E33/quadro99!$K33*100</f>
        <v>13.7062937062937</v>
      </c>
      <c r="F16" s="51" t="n">
        <f aca="false">+quadro99!F33/quadro99!$K33*100</f>
        <v>4.47552447552448</v>
      </c>
      <c r="G16" s="51" t="n">
        <f aca="false">+quadro99!G33/quadro99!$K33*100</f>
        <v>16.9230769230769</v>
      </c>
      <c r="H16" s="51" t="n">
        <f aca="false">+quadro99!H33/quadro99!$K33*100</f>
        <v>8.95104895104895</v>
      </c>
      <c r="I16" s="51" t="n">
        <f aca="false">+quadro99!I33/quadro99!$K33*100</f>
        <v>3.91608391608392</v>
      </c>
      <c r="J16" s="51" t="n">
        <f aca="false">+quadro99!J33/quadro99!$K33*100</f>
        <v>2.0979020979021</v>
      </c>
      <c r="K16" s="51" t="n">
        <f aca="false">+quadro99!K33/quadro99!$K33*100</f>
        <v>100</v>
      </c>
      <c r="L16" s="4"/>
    </row>
    <row r="17" s="3" customFormat="true" ht="13.2" hidden="false" customHeight="false" outlineLevel="0" collapsed="false">
      <c r="B17" s="40" t="s">
        <v>84</v>
      </c>
      <c r="C17" s="51" t="n">
        <f aca="false">+quadro99!C34/quadro99!$K34*100</f>
        <v>19.0007037297678</v>
      </c>
      <c r="D17" s="51" t="n">
        <f aca="false">+quadro99!D34/quadro99!$K34*100</f>
        <v>5.48909218859958</v>
      </c>
      <c r="E17" s="51" t="n">
        <f aca="false">+quadro99!E34/quadro99!$K34*100</f>
        <v>13.5819845179451</v>
      </c>
      <c r="F17" s="51" t="n">
        <f aca="false">+quadro99!F34/quadro99!$K34*100</f>
        <v>36.2420830401126</v>
      </c>
      <c r="G17" s="51" t="n">
        <f aca="false">+quadro99!G34/quadro99!$K34*100</f>
        <v>16.9598874032372</v>
      </c>
      <c r="H17" s="51" t="n">
        <f aca="false">+quadro99!H34/quadro99!$K34*100</f>
        <v>8.72624912033779</v>
      </c>
      <c r="I17" s="51" t="n">
        <f aca="false">+quadro99!I34/quadro99!$K34*100</f>
        <v>0</v>
      </c>
      <c r="J17" s="51" t="n">
        <f aca="false">+quadro99!J34/quadro99!$K34*100</f>
        <v>0</v>
      </c>
      <c r="K17" s="51" t="n">
        <f aca="false">+quadro99!K34/quadro99!$K34*100</f>
        <v>100</v>
      </c>
      <c r="L17" s="4"/>
    </row>
    <row r="18" s="3" customFormat="true" ht="13.2" hidden="false" customHeight="false" outlineLevel="0" collapsed="false">
      <c r="B18" s="40" t="s">
        <v>85</v>
      </c>
      <c r="C18" s="51" t="n">
        <f aca="false">+quadro99!C35/quadro99!$K35*100</f>
        <v>23.9808827663762</v>
      </c>
      <c r="D18" s="51" t="n">
        <f aca="false">+quadro99!D35/quadro99!$K35*100</f>
        <v>5.62271577171774</v>
      </c>
      <c r="E18" s="51" t="n">
        <f aca="false">+quadro99!E35/quadro99!$K35*100</f>
        <v>13.6069721675569</v>
      </c>
      <c r="F18" s="51" t="n">
        <f aca="false">+quadro99!F35/quadro99!$K35*100</f>
        <v>29.8566207478212</v>
      </c>
      <c r="G18" s="51" t="n">
        <f aca="false">+quadro99!G35/quadro99!$K35*100</f>
        <v>16.952488051729</v>
      </c>
      <c r="H18" s="51" t="n">
        <f aca="false">+quadro99!H35/quadro99!$K35*100</f>
        <v>8.77143660387968</v>
      </c>
      <c r="I18" s="51" t="n">
        <f aca="false">+quadro99!I35/quadro99!$K35*100</f>
        <v>0.787180208040484</v>
      </c>
      <c r="J18" s="51" t="n">
        <f aca="false">+quadro99!J35/quadro99!$K35*100</f>
        <v>0.421703682878831</v>
      </c>
      <c r="K18" s="51" t="n">
        <f aca="false">+quadro99!K35/quadro99!$K35*100</f>
        <v>100</v>
      </c>
      <c r="L18" s="4"/>
    </row>
    <row r="19" customFormat="false" ht="13.8" hidden="false" customHeight="false" outlineLevel="0" collapsed="false">
      <c r="B19" s="47"/>
      <c r="C19" s="52"/>
      <c r="D19" s="52"/>
      <c r="E19" s="52"/>
      <c r="F19" s="52"/>
      <c r="G19" s="52"/>
      <c r="H19" s="52"/>
      <c r="I19" s="52"/>
      <c r="J19" s="52"/>
      <c r="K19" s="52"/>
    </row>
    <row r="20" customFormat="false" ht="13.8" hidden="false" customHeight="false" outlineLevel="0" collapsed="false">
      <c r="A20" s="5" t="s">
        <v>92</v>
      </c>
      <c r="B20" s="46"/>
    </row>
    <row r="21" s="32" customFormat="true" ht="32.4" hidden="false" customHeight="true" outlineLevel="0" collapsed="false">
      <c r="A21" s="26"/>
      <c r="B21" s="27"/>
      <c r="C21" s="28" t="s">
        <v>63</v>
      </c>
      <c r="D21" s="29" t="s">
        <v>64</v>
      </c>
      <c r="E21" s="29" t="s">
        <v>65</v>
      </c>
      <c r="F21" s="29" t="s">
        <v>66</v>
      </c>
      <c r="G21" s="29" t="s">
        <v>67</v>
      </c>
      <c r="H21" s="29" t="s">
        <v>68</v>
      </c>
      <c r="I21" s="29" t="s">
        <v>69</v>
      </c>
      <c r="J21" s="29" t="s">
        <v>70</v>
      </c>
      <c r="K21" s="30" t="s">
        <v>71</v>
      </c>
      <c r="L21" s="31"/>
    </row>
    <row r="22" customFormat="false" ht="13.2" hidden="false" customHeight="false" outlineLevel="0" collapsed="false">
      <c r="A22" s="47"/>
      <c r="B22" s="33" t="s">
        <v>72</v>
      </c>
      <c r="C22" s="50" t="n">
        <f aca="false">+quadro99!C22/quadro99!C$35*100</f>
        <v>30.1289566236811</v>
      </c>
      <c r="D22" s="50" t="n">
        <f aca="false">+quadro99!D22/quadro99!D$35*100</f>
        <v>13.5</v>
      </c>
      <c r="E22" s="50" t="n">
        <f aca="false">+quadro99!E22/quadro99!E$35*100</f>
        <v>8.26446280991736</v>
      </c>
      <c r="F22" s="50"/>
      <c r="G22" s="50" t="n">
        <f aca="false">+quadro99!G22/quadro99!G$35*100</f>
        <v>4.47761194029851</v>
      </c>
      <c r="H22" s="50" t="n">
        <f aca="false">+quadro99!H22/quadro99!H$35*100</f>
        <v>7.05128205128205</v>
      </c>
      <c r="I22" s="50"/>
      <c r="J22" s="50"/>
      <c r="K22" s="50" t="n">
        <f aca="false">+quadro99!K22/quadro99!K$35*100</f>
        <v>10.4863649142536</v>
      </c>
    </row>
    <row r="23" customFormat="false" ht="13.2" hidden="false" customHeight="false" outlineLevel="0" collapsed="false">
      <c r="B23" s="36" t="s">
        <v>73</v>
      </c>
      <c r="C23" s="50" t="n">
        <f aca="false">+quadro99!C23/quadro99!C$35*100</f>
        <v>6.56506447831184</v>
      </c>
      <c r="D23" s="50" t="n">
        <f aca="false">+quadro99!D23/quadro99!D$35*100</f>
        <v>8.5</v>
      </c>
      <c r="E23" s="50" t="n">
        <f aca="false">+quadro99!E23/quadro99!E$35*100</f>
        <v>10.5371900826446</v>
      </c>
      <c r="F23" s="50" t="n">
        <f aca="false">+quadro99!F23/quadro99!F$35*100</f>
        <v>3.01318267419962</v>
      </c>
      <c r="G23" s="50" t="n">
        <f aca="false">+quadro99!G23/quadro99!G$35*100</f>
        <v>15.5887230514096</v>
      </c>
      <c r="H23" s="50" t="n">
        <f aca="false">+quadro99!H23/quadro99!H$35*100</f>
        <v>13.4615384615385</v>
      </c>
      <c r="I23" s="50" t="n">
        <f aca="false">+quadro99!I23/quadro99!I$35*100</f>
        <v>100</v>
      </c>
      <c r="J23" s="50" t="n">
        <f aca="false">+quadro99!J23/quadro99!J$35*100</f>
        <v>100</v>
      </c>
      <c r="K23" s="50" t="n">
        <f aca="false">+quadro99!K23/quadro99!K$35*100</f>
        <v>9.41804891762721</v>
      </c>
    </row>
    <row r="24" customFormat="false" ht="13.2" hidden="false" customHeight="false" outlineLevel="0" collapsed="false">
      <c r="B24" s="36" t="s">
        <v>74</v>
      </c>
      <c r="C24" s="50"/>
      <c r="D24" s="50"/>
      <c r="E24" s="50" t="n">
        <f aca="false">+quadro99!E24/quadro99!E$35*100</f>
        <v>1.44628099173554</v>
      </c>
      <c r="F24" s="50"/>
      <c r="G24" s="50"/>
      <c r="H24" s="50"/>
      <c r="I24" s="50"/>
      <c r="J24" s="50"/>
      <c r="K24" s="50" t="n">
        <f aca="false">+quadro99!K24/quadro99!K$35*100</f>
        <v>0.196795052010121</v>
      </c>
    </row>
    <row r="25" s="3" customFormat="true" ht="13.2" hidden="false" customHeight="false" outlineLevel="0" collapsed="false">
      <c r="B25" s="36" t="s">
        <v>75</v>
      </c>
      <c r="C25" s="50" t="n">
        <f aca="false">+quadro99!C25/quadro99!C$35*100</f>
        <v>14.4196951934349</v>
      </c>
      <c r="D25" s="50" t="n">
        <f aca="false">+quadro99!D25/quadro99!D$35*100</f>
        <v>28</v>
      </c>
      <c r="E25" s="50" t="n">
        <f aca="false">+quadro99!E25/quadro99!E$35*100</f>
        <v>14.0495867768595</v>
      </c>
      <c r="F25" s="50" t="n">
        <f aca="false">+quadro99!F25/quadro99!F$35*100</f>
        <v>35.5932203389831</v>
      </c>
      <c r="G25" s="50" t="n">
        <f aca="false">+quadro99!G25/quadro99!G$35*100</f>
        <v>19.2371475953566</v>
      </c>
      <c r="H25" s="50" t="n">
        <f aca="false">+quadro99!H25/quadro99!H$35*100</f>
        <v>23.7179487179487</v>
      </c>
      <c r="I25" s="50"/>
      <c r="J25" s="50"/>
      <c r="K25" s="50" t="n">
        <f aca="false">+quadro99!K25/quadro99!K$35*100</f>
        <v>22.9125667697498</v>
      </c>
      <c r="L25" s="4"/>
    </row>
    <row r="26" customFormat="false" ht="13.2" hidden="false" customHeight="false" outlineLevel="0" collapsed="false">
      <c r="A26" s="48"/>
      <c r="B26" s="36" t="s">
        <v>76</v>
      </c>
      <c r="C26" s="50" t="n">
        <f aca="false">+quadro99!C26/quadro99!C$35*100</f>
        <v>13.8335287221571</v>
      </c>
      <c r="D26" s="50" t="n">
        <f aca="false">+quadro99!D26/quadro99!D$35*100</f>
        <v>23</v>
      </c>
      <c r="E26" s="50" t="n">
        <f aca="false">+quadro99!E26/quadro99!E$35*100</f>
        <v>25.4132231404959</v>
      </c>
      <c r="F26" s="50" t="n">
        <f aca="false">+quadro99!F26/quadro99!F$35*100</f>
        <v>25.2354048964218</v>
      </c>
      <c r="G26" s="50" t="n">
        <f aca="false">+quadro99!G26/quadro99!G$35*100</f>
        <v>14.5936981757877</v>
      </c>
      <c r="H26" s="50" t="n">
        <f aca="false">+quadro99!H26/quadro99!H$35*100</f>
        <v>35.5769230769231</v>
      </c>
      <c r="I26" s="50"/>
      <c r="J26" s="50"/>
      <c r="K26" s="50" t="n">
        <f aca="false">+quadro99!K26/quadro99!K$35*100</f>
        <v>21.1976384593759</v>
      </c>
    </row>
    <row r="27" customFormat="false" ht="13.2" hidden="false" customHeight="false" outlineLevel="0" collapsed="false">
      <c r="B27" s="36" t="s">
        <v>77</v>
      </c>
      <c r="C27" s="50"/>
      <c r="D27" s="50" t="n">
        <f aca="false">+quadro99!D27/quadro99!D$35*100</f>
        <v>22</v>
      </c>
      <c r="E27" s="50" t="n">
        <f aca="false">+quadro99!E27/quadro99!E$35*100</f>
        <v>12.396694214876</v>
      </c>
      <c r="F27" s="50"/>
      <c r="G27" s="50"/>
      <c r="H27" s="50"/>
      <c r="I27" s="50"/>
      <c r="J27" s="50"/>
      <c r="K27" s="50" t="n">
        <f aca="false">+quadro99!K27/quadro99!K$35*100</f>
        <v>2.92381220129322</v>
      </c>
    </row>
    <row r="28" customFormat="false" ht="13.2" hidden="false" customHeight="false" outlineLevel="0" collapsed="false">
      <c r="B28" s="36" t="s">
        <v>78</v>
      </c>
      <c r="C28" s="50" t="n">
        <f aca="false">+quadro99!C28/quadro99!C$35*100</f>
        <v>8.79249706916764</v>
      </c>
      <c r="D28" s="50"/>
      <c r="E28" s="50" t="n">
        <f aca="false">+quadro99!E28/quadro99!E$35*100</f>
        <v>11.7768595041322</v>
      </c>
      <c r="F28" s="50" t="n">
        <f aca="false">+quadro99!F28/quadro99!F$35*100</f>
        <v>4.4256120527307</v>
      </c>
      <c r="G28" s="50" t="n">
        <f aca="false">+quadro99!G28/quadro99!G$35*100</f>
        <v>9.95024875621891</v>
      </c>
      <c r="H28" s="50"/>
      <c r="I28" s="50"/>
      <c r="J28" s="50"/>
      <c r="K28" s="50" t="n">
        <f aca="false">+quadro99!K28/quadro99!K$35*100</f>
        <v>6.7191453472027</v>
      </c>
    </row>
    <row r="29" customFormat="false" ht="13.2" hidden="false" customHeight="false" outlineLevel="0" collapsed="false">
      <c r="B29" s="36" t="s">
        <v>79</v>
      </c>
      <c r="C29" s="50" t="n">
        <f aca="false">+quadro99!C29/quadro99!C$35*100</f>
        <v>2.2274325908558</v>
      </c>
      <c r="D29" s="50"/>
      <c r="E29" s="50"/>
      <c r="F29" s="50" t="n">
        <f aca="false">+quadro99!F29/quadro99!F$35*100</f>
        <v>2.63653483992467</v>
      </c>
      <c r="G29" s="50"/>
      <c r="H29" s="50"/>
      <c r="I29" s="50"/>
      <c r="J29" s="50"/>
      <c r="K29" s="50" t="n">
        <f aca="false">+quadro99!K29/quadro99!K$35*100</f>
        <v>1.32133820635367</v>
      </c>
    </row>
    <row r="30" customFormat="false" ht="13.2" hidden="false" customHeight="false" outlineLevel="0" collapsed="false">
      <c r="B30" s="36" t="s">
        <v>80</v>
      </c>
      <c r="C30" s="50" t="n">
        <f aca="false">+quadro99!C30/quadro99!C$35*100</f>
        <v>18.1711606096131</v>
      </c>
      <c r="D30" s="50"/>
      <c r="E30" s="50"/>
      <c r="F30" s="50" t="n">
        <f aca="false">+quadro99!F30/quadro99!F$35*100</f>
        <v>8.19209039548023</v>
      </c>
      <c r="G30" s="50"/>
      <c r="H30" s="50"/>
      <c r="I30" s="50"/>
      <c r="J30" s="50"/>
      <c r="K30" s="50" t="n">
        <f aca="false">+quadro99!K30/quadro99!K$35*100</f>
        <v>6.80348608377846</v>
      </c>
    </row>
    <row r="31" customFormat="false" ht="13.2" hidden="false" customHeight="false" outlineLevel="0" collapsed="false">
      <c r="B31" s="36" t="s">
        <v>81</v>
      </c>
      <c r="C31" s="50" t="n">
        <f aca="false">+quadro99!C31/quadro99!C$35*100</f>
        <v>5.86166471277843</v>
      </c>
      <c r="D31" s="50"/>
      <c r="E31" s="50" t="n">
        <f aca="false">+quadro99!E31/quadro99!E$35*100</f>
        <v>5.57851239669422</v>
      </c>
      <c r="F31" s="50"/>
      <c r="G31" s="50" t="n">
        <f aca="false">+quadro99!G31/quadro99!G$35*100</f>
        <v>17.910447761194</v>
      </c>
      <c r="H31" s="50"/>
      <c r="I31" s="50"/>
      <c r="J31" s="50"/>
      <c r="K31" s="50" t="n">
        <f aca="false">+quadro99!K31/quadro99!K$35*100</f>
        <v>5.20101208883891</v>
      </c>
    </row>
    <row r="32" customFormat="false" ht="13.2" hidden="false" customHeight="false" outlineLevel="0" collapsed="false">
      <c r="B32" s="36" t="s">
        <v>82</v>
      </c>
      <c r="C32" s="50"/>
      <c r="D32" s="50" t="n">
        <f aca="false">+quadro99!D32/quadro99!D$35*100</f>
        <v>5</v>
      </c>
      <c r="E32" s="50" t="n">
        <f aca="false">+quadro99!E32/quadro99!E$35*100</f>
        <v>10.5371900826446</v>
      </c>
      <c r="F32" s="50" t="n">
        <f aca="false">+quadro99!F32/quadro99!F$35*100</f>
        <v>20.9039548022599</v>
      </c>
      <c r="G32" s="50" t="n">
        <f aca="false">+quadro99!G32/quadro99!G$35*100</f>
        <v>18.2421227197347</v>
      </c>
      <c r="H32" s="50" t="n">
        <f aca="false">+quadro99!H32/quadro99!H$35*100</f>
        <v>20.1923076923077</v>
      </c>
      <c r="I32" s="50"/>
      <c r="J32" s="50"/>
      <c r="K32" s="50" t="n">
        <f aca="false">+quadro99!K32/quadro99!K$35*100</f>
        <v>12.8197919595164</v>
      </c>
    </row>
    <row r="33" s="3" customFormat="true" ht="13.2" hidden="false" customHeight="false" outlineLevel="0" collapsed="false">
      <c r="B33" s="40" t="s">
        <v>83</v>
      </c>
      <c r="C33" s="51" t="n">
        <f aca="false">+quadro99!C33/quadro99!C$35*100</f>
        <v>36.694021101993</v>
      </c>
      <c r="D33" s="51" t="n">
        <f aca="false">+quadro99!D33/quadro99!D$35*100</f>
        <v>22</v>
      </c>
      <c r="E33" s="51" t="n">
        <f aca="false">+quadro99!E33/quadro99!E$35*100</f>
        <v>20.2479338842975</v>
      </c>
      <c r="F33" s="51" t="n">
        <f aca="false">+quadro99!F33/quadro99!F$35*100</f>
        <v>3.01318267419962</v>
      </c>
      <c r="G33" s="51" t="n">
        <f aca="false">+quadro99!G33/quadro99!G$35*100</f>
        <v>20.0663349917081</v>
      </c>
      <c r="H33" s="51" t="n">
        <f aca="false">+quadro99!H33/quadro99!H$35*100</f>
        <v>20.5128205128205</v>
      </c>
      <c r="I33" s="51" t="n">
        <f aca="false">+quadro99!I33/quadro99!I$35*100</f>
        <v>100</v>
      </c>
      <c r="J33" s="51" t="n">
        <f aca="false">+quadro99!J33/quadro99!J$35*100</f>
        <v>100</v>
      </c>
      <c r="K33" s="51" t="n">
        <f aca="false">+quadro99!K33/quadro99!K$35*100</f>
        <v>20.1012088838909</v>
      </c>
      <c r="L33" s="4"/>
    </row>
    <row r="34" s="3" customFormat="true" ht="13.2" hidden="false" customHeight="false" outlineLevel="0" collapsed="false">
      <c r="B34" s="40" t="s">
        <v>84</v>
      </c>
      <c r="C34" s="51" t="n">
        <f aca="false">+quadro99!C34/quadro99!C$35*100</f>
        <v>63.305978898007</v>
      </c>
      <c r="D34" s="51" t="n">
        <f aca="false">+quadro99!D34/quadro99!D$35*100</f>
        <v>78</v>
      </c>
      <c r="E34" s="51" t="n">
        <f aca="false">+quadro99!E34/quadro99!E$35*100</f>
        <v>79.7520661157025</v>
      </c>
      <c r="F34" s="51" t="n">
        <f aca="false">+quadro99!F34/quadro99!F$35*100</f>
        <v>96.9868173258004</v>
      </c>
      <c r="G34" s="51" t="n">
        <f aca="false">+quadro99!G34/quadro99!G$35*100</f>
        <v>79.9336650082919</v>
      </c>
      <c r="H34" s="51" t="n">
        <f aca="false">+quadro99!H34/quadro99!H$35*100</f>
        <v>79.4871794871795</v>
      </c>
      <c r="I34" s="51" t="n">
        <f aca="false">+quadro99!I34/quadro99!I$35*100</f>
        <v>0</v>
      </c>
      <c r="J34" s="51" t="n">
        <f aca="false">+quadro99!J34/quadro99!J$35*100</f>
        <v>0</v>
      </c>
      <c r="K34" s="51" t="n">
        <f aca="false">+quadro99!K34/quadro99!K$35*100</f>
        <v>79.8987911161091</v>
      </c>
      <c r="L34" s="4"/>
    </row>
    <row r="35" s="3" customFormat="true" ht="13.2" hidden="false" customHeight="false" outlineLevel="0" collapsed="false">
      <c r="B35" s="40" t="s">
        <v>85</v>
      </c>
      <c r="C35" s="51" t="n">
        <f aca="false">+quadro99!C35/quadro99!C$35*100</f>
        <v>100</v>
      </c>
      <c r="D35" s="51" t="n">
        <f aca="false">+quadro99!D35/quadro99!D$35*100</f>
        <v>100</v>
      </c>
      <c r="E35" s="51" t="n">
        <f aca="false">+quadro99!E35/quadro99!E$35*100</f>
        <v>100</v>
      </c>
      <c r="F35" s="51" t="n">
        <f aca="false">+quadro99!F35/quadro99!F$35*100</f>
        <v>100</v>
      </c>
      <c r="G35" s="51" t="n">
        <f aca="false">+quadro99!G35/quadro99!G$35*100</f>
        <v>100</v>
      </c>
      <c r="H35" s="51" t="n">
        <f aca="false">+quadro99!H35/quadro99!H$35*100</f>
        <v>100</v>
      </c>
      <c r="I35" s="51" t="n">
        <f aca="false">+quadro99!I35/quadro99!I$35*100</f>
        <v>100</v>
      </c>
      <c r="J35" s="51" t="n">
        <f aca="false">+quadro99!J35/quadro99!J$35*100</f>
        <v>100</v>
      </c>
      <c r="K35" s="51" t="n">
        <f aca="false">+quadro99!K35/quadro99!K$35*100</f>
        <v>100</v>
      </c>
      <c r="L35" s="4"/>
    </row>
    <row r="36" customFormat="false" ht="13.8" hidden="false" customHeight="false" outlineLevel="0" collapsed="false">
      <c r="A36" s="16"/>
      <c r="B36" s="16"/>
      <c r="C36" s="17"/>
      <c r="D36" s="17"/>
      <c r="E36" s="17"/>
      <c r="F36" s="17"/>
      <c r="G36" s="17"/>
      <c r="H36" s="17"/>
      <c r="I36" s="17"/>
      <c r="J36" s="17"/>
      <c r="K36" s="17"/>
    </row>
    <row r="37" s="10" customFormat="true" ht="12" hidden="false" customHeight="false" outlineLevel="0" collapsed="false">
      <c r="C37" s="49"/>
      <c r="D37" s="49"/>
      <c r="E37" s="49"/>
      <c r="F37" s="49"/>
      <c r="G37" s="49"/>
      <c r="H37" s="49"/>
      <c r="I37" s="49"/>
      <c r="J37" s="49"/>
      <c r="K37" s="49"/>
      <c r="L37" s="49"/>
    </row>
    <row r="38" customFormat="false" ht="13.2" hidden="false" customHeight="false" outlineLevel="0" collapsed="false">
      <c r="A38" s="1" t="s">
        <v>87</v>
      </c>
    </row>
    <row r="39" s="10" customFormat="true" ht="12" hidden="false" customHeight="false" outlineLevel="0" collapsed="false">
      <c r="A39" s="10" t="s">
        <v>88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</row>
    <row r="40" s="10" customFormat="true" ht="12" hidden="false" customHeight="false" outlineLevel="0" collapsed="false">
      <c r="A40" s="10" t="s">
        <v>89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16.32"/>
    <col collapsed="false" customWidth="true" hidden="false" outlineLevel="0" max="3" min="3" style="1" width="13.76"/>
    <col collapsed="false" customWidth="true" hidden="false" outlineLevel="0" max="4" min="4" style="1" width="13.1"/>
    <col collapsed="false" customWidth="true" hidden="false" outlineLevel="0" max="5" min="5" style="1" width="9.33"/>
    <col collapsed="false" customWidth="true" hidden="false" outlineLevel="0" max="6" min="6" style="1" width="1.32"/>
    <col collapsed="false" customWidth="true" hidden="false" outlineLevel="0" max="7" min="7" style="1" width="10.77"/>
    <col collapsed="false" customWidth="true" hidden="false" outlineLevel="0" max="8" min="8" style="1" width="10.55"/>
    <col collapsed="false" customWidth="true" hidden="false" outlineLevel="0" max="9" min="9" style="1" width="1.43"/>
    <col collapsed="false" customWidth="true" hidden="false" outlineLevel="0" max="10" min="10" style="1" width="10.66"/>
    <col collapsed="false" customWidth="true" hidden="false" outlineLevel="0" max="11" min="11" style="1" width="9.77"/>
    <col collapsed="false" customWidth="true" hidden="false" outlineLevel="0" max="12" min="12" style="1" width="1.43"/>
    <col collapsed="false" customWidth="false" hidden="false" outlineLevel="0" max="257" min="13" style="1" width="8.87"/>
  </cols>
  <sheetData>
    <row r="1" customFormat="false" ht="15.6" hidden="false" customHeight="false" outlineLevel="0" collapsed="false">
      <c r="A1" s="21" t="s">
        <v>93</v>
      </c>
    </row>
    <row r="2" customFormat="false" ht="13.8" hidden="false" customHeight="false" outlineLevel="0" collapsed="false"/>
    <row r="3" s="3" customFormat="true" ht="13.2" hidden="false" customHeight="false" outlineLevel="0" collapsed="false">
      <c r="D3" s="53" t="s">
        <v>94</v>
      </c>
      <c r="E3" s="53"/>
      <c r="F3" s="54"/>
      <c r="G3" s="55" t="s">
        <v>73</v>
      </c>
      <c r="H3" s="55"/>
      <c r="I3" s="54"/>
      <c r="J3" s="55" t="s">
        <v>95</v>
      </c>
      <c r="K3" s="55"/>
      <c r="L3" s="54"/>
      <c r="M3" s="56" t="s">
        <v>71</v>
      </c>
      <c r="N3" s="56"/>
    </row>
    <row r="4" customFormat="false" ht="13.8" hidden="false" customHeight="false" outlineLevel="0" collapsed="false">
      <c r="D4" s="57" t="s">
        <v>96</v>
      </c>
      <c r="E4" s="17" t="s">
        <v>97</v>
      </c>
      <c r="F4" s="17"/>
      <c r="G4" s="17" t="s">
        <v>96</v>
      </c>
      <c r="H4" s="17" t="s">
        <v>97</v>
      </c>
      <c r="I4" s="17"/>
      <c r="J4" s="17" t="s">
        <v>96</v>
      </c>
      <c r="K4" s="17" t="s">
        <v>97</v>
      </c>
      <c r="L4" s="17"/>
      <c r="M4" s="17" t="s">
        <v>96</v>
      </c>
      <c r="N4" s="58" t="s">
        <v>97</v>
      </c>
    </row>
    <row r="5" customFormat="false" ht="13.2" hidden="false" customHeight="false" outlineLevel="0" collapsed="false">
      <c r="A5" s="1" t="s">
        <v>98</v>
      </c>
      <c r="B5" s="1" t="s">
        <v>14</v>
      </c>
      <c r="C5" s="1" t="s">
        <v>99</v>
      </c>
      <c r="D5" s="13" t="n">
        <v>4</v>
      </c>
      <c r="E5" s="13" t="n">
        <v>257</v>
      </c>
      <c r="F5" s="13"/>
      <c r="G5" s="13" t="n">
        <v>3</v>
      </c>
      <c r="H5" s="13" t="n">
        <v>56</v>
      </c>
      <c r="I5" s="13"/>
      <c r="J5" s="13" t="n">
        <v>19</v>
      </c>
      <c r="K5" s="13" t="n">
        <v>540</v>
      </c>
      <c r="L5" s="2"/>
      <c r="M5" s="13" t="n">
        <f aca="false">+D5+G5+J5</f>
        <v>26</v>
      </c>
      <c r="N5" s="13" t="n">
        <f aca="false">+E5+H5+K5</f>
        <v>853</v>
      </c>
    </row>
    <row r="6" customFormat="false" ht="13.2" hidden="false" customHeight="false" outlineLevel="0" collapsed="false">
      <c r="A6" s="1" t="s">
        <v>98</v>
      </c>
      <c r="B6" s="1" t="s">
        <v>9</v>
      </c>
      <c r="C6" s="1" t="s">
        <v>100</v>
      </c>
      <c r="D6" s="13" t="n">
        <v>1</v>
      </c>
      <c r="E6" s="13" t="n">
        <v>27</v>
      </c>
      <c r="F6" s="13"/>
      <c r="G6" s="13" t="n">
        <v>1</v>
      </c>
      <c r="H6" s="13" t="n">
        <v>17</v>
      </c>
      <c r="I6" s="13"/>
      <c r="J6" s="13" t="n">
        <v>9</v>
      </c>
      <c r="K6" s="13" t="n">
        <v>156</v>
      </c>
      <c r="L6" s="2"/>
      <c r="M6" s="13" t="n">
        <f aca="false">+D6+G6+J6</f>
        <v>11</v>
      </c>
      <c r="N6" s="13" t="n">
        <f aca="false">+E6+H6+K6</f>
        <v>200</v>
      </c>
    </row>
    <row r="7" customFormat="false" ht="13.2" hidden="false" customHeight="false" outlineLevel="0" collapsed="false">
      <c r="A7" s="1" t="s">
        <v>98</v>
      </c>
      <c r="B7" s="1" t="s">
        <v>101</v>
      </c>
      <c r="C7" s="1" t="s">
        <v>5</v>
      </c>
      <c r="D7" s="13" t="n">
        <v>3</v>
      </c>
      <c r="E7" s="13" t="n">
        <v>40</v>
      </c>
      <c r="F7" s="13"/>
      <c r="G7" s="13" t="n">
        <v>5</v>
      </c>
      <c r="H7" s="13" t="n">
        <v>51</v>
      </c>
      <c r="I7" s="13"/>
      <c r="J7" s="13" t="n">
        <v>29</v>
      </c>
      <c r="K7" s="13" t="n">
        <f aca="false">386+7</f>
        <v>393</v>
      </c>
      <c r="L7" s="2"/>
      <c r="M7" s="13" t="n">
        <f aca="false">+D7+G7+J7</f>
        <v>37</v>
      </c>
      <c r="N7" s="13" t="n">
        <f aca="false">+E7+H7+K7</f>
        <v>484</v>
      </c>
    </row>
    <row r="8" customFormat="false" ht="13.2" hidden="false" customHeight="false" outlineLevel="0" collapsed="false">
      <c r="A8" s="1" t="s">
        <v>98</v>
      </c>
      <c r="B8" s="1" t="s">
        <v>102</v>
      </c>
      <c r="C8" s="1" t="s">
        <v>26</v>
      </c>
      <c r="D8" s="13" t="n">
        <v>0</v>
      </c>
      <c r="E8" s="13" t="n">
        <v>0</v>
      </c>
      <c r="F8" s="13"/>
      <c r="G8" s="13" t="n">
        <v>2</v>
      </c>
      <c r="H8" s="13" t="n">
        <v>32</v>
      </c>
      <c r="I8" s="13"/>
      <c r="J8" s="13" t="n">
        <v>46</v>
      </c>
      <c r="K8" s="13" t="n">
        <v>1030</v>
      </c>
      <c r="L8" s="2"/>
      <c r="M8" s="13" t="n">
        <f aca="false">+D8+G8+J8</f>
        <v>48</v>
      </c>
      <c r="N8" s="13" t="n">
        <f aca="false">+E8+H8+K8</f>
        <v>1062</v>
      </c>
    </row>
    <row r="9" customFormat="false" ht="13.2" hidden="false" customHeight="false" outlineLevel="0" collapsed="false">
      <c r="A9" s="1" t="s">
        <v>98</v>
      </c>
      <c r="B9" s="1" t="s">
        <v>36</v>
      </c>
      <c r="C9" s="1" t="s">
        <v>37</v>
      </c>
      <c r="D9" s="13" t="n">
        <v>1</v>
      </c>
      <c r="E9" s="13" t="n">
        <v>27</v>
      </c>
      <c r="F9" s="13"/>
      <c r="G9" s="13" t="n">
        <v>3</v>
      </c>
      <c r="H9" s="13" t="n">
        <v>94</v>
      </c>
      <c r="I9" s="13"/>
      <c r="J9" s="13" t="n">
        <v>23</v>
      </c>
      <c r="K9" s="13" t="n">
        <v>482</v>
      </c>
      <c r="L9" s="2"/>
      <c r="M9" s="13" t="n">
        <f aca="false">+D9+G9+J9</f>
        <v>27</v>
      </c>
      <c r="N9" s="13" t="n">
        <f aca="false">+E9+H9+K9</f>
        <v>603</v>
      </c>
    </row>
    <row r="10" customFormat="false" ht="13.2" hidden="false" customHeight="false" outlineLevel="0" collapsed="false">
      <c r="A10" s="1" t="s">
        <v>98</v>
      </c>
      <c r="B10" s="1" t="s">
        <v>103</v>
      </c>
      <c r="C10" s="1" t="s">
        <v>18</v>
      </c>
      <c r="D10" s="13" t="n">
        <v>1</v>
      </c>
      <c r="E10" s="13" t="n">
        <v>22</v>
      </c>
      <c r="F10" s="13"/>
      <c r="G10" s="13" t="n">
        <v>3</v>
      </c>
      <c r="H10" s="13" t="n">
        <v>42</v>
      </c>
      <c r="I10" s="13"/>
      <c r="J10" s="13" t="n">
        <v>17</v>
      </c>
      <c r="K10" s="13" t="n">
        <v>248</v>
      </c>
      <c r="L10" s="2"/>
      <c r="M10" s="13" t="n">
        <f aca="false">+D10+G10+J10</f>
        <v>21</v>
      </c>
      <c r="N10" s="13" t="n">
        <f aca="false">+E10+H10+K10</f>
        <v>312</v>
      </c>
    </row>
    <row r="11" customFormat="false" ht="13.2" hidden="false" customHeight="false" outlineLevel="0" collapsed="false">
      <c r="A11" s="1" t="s">
        <v>104</v>
      </c>
      <c r="B11" s="1" t="s">
        <v>30</v>
      </c>
      <c r="C11" s="1" t="s">
        <v>31</v>
      </c>
      <c r="D11" s="13" t="n">
        <v>0</v>
      </c>
      <c r="E11" s="13" t="n">
        <v>0</v>
      </c>
      <c r="F11" s="13"/>
      <c r="G11" s="13" t="n">
        <v>1</v>
      </c>
      <c r="H11" s="13" t="n">
        <v>28</v>
      </c>
      <c r="I11" s="13"/>
      <c r="J11" s="13" t="n">
        <v>0</v>
      </c>
      <c r="K11" s="13" t="n">
        <v>0</v>
      </c>
      <c r="L11" s="2"/>
      <c r="M11" s="13" t="n">
        <f aca="false">+D11+G11+J11</f>
        <v>1</v>
      </c>
      <c r="N11" s="13" t="n">
        <f aca="false">+E11+H11+K11</f>
        <v>28</v>
      </c>
    </row>
    <row r="12" customFormat="false" ht="13.2" hidden="false" customHeight="false" outlineLevel="0" collapsed="false">
      <c r="A12" s="1" t="s">
        <v>104</v>
      </c>
      <c r="B12" s="1" t="s">
        <v>32</v>
      </c>
      <c r="C12" s="1" t="s">
        <v>33</v>
      </c>
      <c r="D12" s="13" t="n">
        <v>0</v>
      </c>
      <c r="E12" s="13" t="n">
        <v>0</v>
      </c>
      <c r="F12" s="13"/>
      <c r="G12" s="13" t="n">
        <v>1</v>
      </c>
      <c r="H12" s="13" t="n">
        <v>15</v>
      </c>
      <c r="I12" s="13"/>
      <c r="J12" s="13" t="n">
        <v>0</v>
      </c>
      <c r="K12" s="13" t="n">
        <v>0</v>
      </c>
      <c r="L12" s="2"/>
      <c r="M12" s="13" t="n">
        <f aca="false">+D12+G12+J12</f>
        <v>1</v>
      </c>
      <c r="N12" s="13" t="n">
        <f aca="false">+E12+H12+K12</f>
        <v>15</v>
      </c>
    </row>
    <row r="13" s="3" customFormat="true" ht="13.8" hidden="false" customHeight="false" outlineLevel="0" collapsed="false">
      <c r="A13" s="8" t="s">
        <v>39</v>
      </c>
      <c r="B13" s="8"/>
      <c r="C13" s="8"/>
      <c r="D13" s="59" t="n">
        <f aca="false">SUM(D5:D12)</f>
        <v>10</v>
      </c>
      <c r="E13" s="59" t="n">
        <f aca="false">SUM(E5:E12)</f>
        <v>373</v>
      </c>
      <c r="F13" s="59"/>
      <c r="G13" s="59" t="n">
        <f aca="false">SUM(G5:G12)</f>
        <v>19</v>
      </c>
      <c r="H13" s="59" t="n">
        <f aca="false">SUM(H5:H12)</f>
        <v>335</v>
      </c>
      <c r="I13" s="59"/>
      <c r="J13" s="59" t="n">
        <f aca="false">SUM(J5:J12)</f>
        <v>143</v>
      </c>
      <c r="K13" s="59" t="n">
        <f aca="false">SUM(K5:K12)</f>
        <v>2849</v>
      </c>
      <c r="L13" s="9"/>
      <c r="M13" s="59" t="n">
        <f aca="false">SUM(M5:M12)</f>
        <v>172</v>
      </c>
      <c r="N13" s="59" t="n">
        <f aca="false">SUM(N5:N12)</f>
        <v>3557</v>
      </c>
    </row>
    <row r="14" customFormat="false" ht="13.2" hidden="false" customHeight="false" outlineLevel="0" collapsed="false"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3.2" hidden="false" customHeight="false" outlineLevel="0" collapsed="false">
      <c r="A15" s="1" t="s">
        <v>87</v>
      </c>
      <c r="C15" s="2"/>
      <c r="D15" s="2"/>
      <c r="E15" s="2"/>
      <c r="F15" s="2"/>
      <c r="G15" s="2"/>
      <c r="H15" s="2"/>
      <c r="I15" s="2"/>
      <c r="J15" s="2"/>
      <c r="K15" s="2"/>
      <c r="L15" s="2"/>
    </row>
    <row r="16" s="10" customFormat="true" ht="12" hidden="false" customHeight="false" outlineLevel="0" collapsed="false">
      <c r="A16" s="10" t="s">
        <v>88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</row>
    <row r="17" s="10" customFormat="true" ht="12" hidden="false" customHeight="false" outlineLevel="0" collapsed="false">
      <c r="A17" s="10" t="s">
        <v>89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</row>
  </sheetData>
  <mergeCells count="4">
    <mergeCell ref="D3:E3"/>
    <mergeCell ref="G3:H3"/>
    <mergeCell ref="J3:K3"/>
    <mergeCell ref="M3:N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5" defaultRowHeight="13.8" zeroHeight="false" outlineLevelRow="0" outlineLevelCol="0"/>
  <cols>
    <col collapsed="false" customWidth="true" hidden="false" outlineLevel="0" max="1" min="1" style="60" width="31.88"/>
    <col collapsed="false" customWidth="true" hidden="false" outlineLevel="0" max="2" min="2" style="60" width="25.77"/>
    <col collapsed="false" customWidth="false" hidden="false" outlineLevel="0" max="257" min="3" style="60" width="8.87"/>
  </cols>
  <sheetData>
    <row r="1" s="61" customFormat="true" ht="13.8" hidden="false" customHeight="false" outlineLevel="0" collapsed="false">
      <c r="A1" s="61" t="s">
        <v>105</v>
      </c>
    </row>
    <row r="2" s="61" customFormat="true" ht="13.8" hidden="false" customHeight="false" outlineLevel="0" collapsed="false">
      <c r="A2" s="61" t="s">
        <v>106</v>
      </c>
    </row>
    <row r="3" s="61" customFormat="true" ht="14.4" hidden="false" customHeight="false" outlineLevel="0" collapsed="false"/>
    <row r="4" customFormat="false" ht="16.95" hidden="false" customHeight="true" outlineLevel="0" collapsed="false">
      <c r="B4" s="62" t="s">
        <v>107</v>
      </c>
    </row>
    <row r="5" customFormat="false" ht="16.95" hidden="false" customHeight="true" outlineLevel="0" collapsed="false">
      <c r="A5" s="60" t="s">
        <v>72</v>
      </c>
      <c r="B5" s="63" t="n">
        <f aca="false">+D25/C25*100</f>
        <v>15.015015015015</v>
      </c>
    </row>
    <row r="6" customFormat="false" ht="16.95" hidden="false" customHeight="true" outlineLevel="0" collapsed="false">
      <c r="A6" s="60" t="s">
        <v>73</v>
      </c>
      <c r="B6" s="63" t="n">
        <f aca="false">+F25/E25*100</f>
        <v>58.125</v>
      </c>
    </row>
    <row r="7" customFormat="false" ht="16.95" hidden="false" customHeight="true" outlineLevel="0" collapsed="false">
      <c r="A7" s="60" t="s">
        <v>108</v>
      </c>
      <c r="B7" s="63" t="n">
        <f aca="false">+H25/G25*100</f>
        <v>69.2488262910798</v>
      </c>
    </row>
    <row r="8" customFormat="false" ht="16.95" hidden="false" customHeight="true" outlineLevel="0" collapsed="false">
      <c r="A8" s="64" t="s">
        <v>71</v>
      </c>
      <c r="B8" s="65" t="n">
        <f aca="false">+J25/I25*100</f>
        <v>58.0528223718281</v>
      </c>
    </row>
    <row r="10" s="1" customFormat="true" ht="13.2" hidden="false" customHeight="false" outlineLevel="0" collapsed="false">
      <c r="A10" s="10" t="s">
        <v>109</v>
      </c>
      <c r="C10" s="2"/>
      <c r="D10" s="2"/>
      <c r="E10" s="2"/>
      <c r="F10" s="2"/>
      <c r="G10" s="2"/>
      <c r="H10" s="2"/>
      <c r="I10" s="2"/>
      <c r="J10" s="2"/>
      <c r="K10" s="2"/>
      <c r="L10" s="2"/>
    </row>
    <row r="11" s="10" customFormat="true" ht="12" hidden="false" customHeight="false" outlineLevel="0" collapsed="false">
      <c r="A11" s="10" t="s">
        <v>88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</row>
    <row r="12" s="10" customFormat="true" ht="12" hidden="false" customHeight="false" outlineLevel="0" collapsed="false">
      <c r="A12" s="10" t="s">
        <v>89</v>
      </c>
      <c r="C12" s="49"/>
      <c r="D12" s="49"/>
      <c r="E12" s="49"/>
      <c r="F12" s="49"/>
      <c r="G12" s="49"/>
      <c r="H12" s="49"/>
      <c r="I12" s="49"/>
      <c r="J12" s="49"/>
      <c r="K12" s="49"/>
      <c r="L12" s="49"/>
    </row>
    <row r="13" s="10" customFormat="true" ht="12" hidden="false" customHeight="false" outlineLevel="0" collapsed="false">
      <c r="C13" s="49"/>
      <c r="D13" s="49"/>
      <c r="E13" s="49"/>
      <c r="F13" s="49"/>
      <c r="G13" s="49"/>
      <c r="H13" s="49"/>
      <c r="I13" s="49"/>
      <c r="J13" s="49"/>
      <c r="K13" s="49"/>
      <c r="L13" s="49"/>
    </row>
    <row r="14" customFormat="false" ht="13.8" hidden="false" customHeight="false" outlineLevel="0" collapsed="false">
      <c r="C14" s="60" t="s">
        <v>110</v>
      </c>
      <c r="E14" s="60" t="s">
        <v>111</v>
      </c>
      <c r="G14" s="60" t="s">
        <v>112</v>
      </c>
      <c r="I14" s="60" t="s">
        <v>113</v>
      </c>
    </row>
    <row r="15" customFormat="false" ht="13.8" hidden="false" customHeight="false" outlineLevel="0" collapsed="false">
      <c r="C15" s="60" t="s">
        <v>114</v>
      </c>
      <c r="D15" s="60" t="s">
        <v>115</v>
      </c>
      <c r="E15" s="60" t="s">
        <v>114</v>
      </c>
      <c r="F15" s="60" t="s">
        <v>115</v>
      </c>
      <c r="G15" s="60" t="s">
        <v>114</v>
      </c>
      <c r="H15" s="60" t="s">
        <v>115</v>
      </c>
      <c r="I15" s="60" t="s">
        <v>114</v>
      </c>
      <c r="J15" s="60" t="s">
        <v>115</v>
      </c>
    </row>
    <row r="16" customFormat="false" ht="13.8" hidden="false" customHeight="false" outlineLevel="0" collapsed="false">
      <c r="A16" s="60" t="s">
        <v>116</v>
      </c>
      <c r="C16" s="60" t="n">
        <v>257</v>
      </c>
      <c r="D16" s="60" t="n">
        <v>35</v>
      </c>
      <c r="E16" s="60" t="n">
        <v>56</v>
      </c>
      <c r="F16" s="60" t="n">
        <v>35</v>
      </c>
      <c r="I16" s="60" t="n">
        <f aca="false">+C16+E16+G16</f>
        <v>313</v>
      </c>
      <c r="J16" s="60" t="n">
        <f aca="false">+D16+F16+H16</f>
        <v>70</v>
      </c>
    </row>
    <row r="17" customFormat="false" ht="13.8" hidden="false" customHeight="false" outlineLevel="0" collapsed="false">
      <c r="A17" s="60" t="s">
        <v>117</v>
      </c>
      <c r="C17" s="60" t="n">
        <v>27</v>
      </c>
      <c r="D17" s="60" t="n">
        <v>8</v>
      </c>
      <c r="E17" s="60" t="n">
        <v>17</v>
      </c>
      <c r="F17" s="60" t="n">
        <v>13</v>
      </c>
      <c r="I17" s="60" t="n">
        <f aca="false">+C17+E17+G17</f>
        <v>44</v>
      </c>
      <c r="J17" s="60" t="n">
        <f aca="false">+D17+F17+H17</f>
        <v>21</v>
      </c>
    </row>
    <row r="18" customFormat="false" ht="13.8" hidden="false" customHeight="false" outlineLevel="0" collapsed="false">
      <c r="A18" s="60" t="s">
        <v>5</v>
      </c>
      <c r="E18" s="60" t="n">
        <v>36</v>
      </c>
      <c r="F18" s="60" t="n">
        <v>31</v>
      </c>
      <c r="I18" s="60" t="n">
        <f aca="false">+C18+E18+G18</f>
        <v>36</v>
      </c>
      <c r="J18" s="60" t="n">
        <f aca="false">+D18+F18+H18</f>
        <v>31</v>
      </c>
    </row>
    <row r="19" customFormat="false" ht="13.8" hidden="false" customHeight="false" outlineLevel="0" collapsed="false">
      <c r="A19" s="60" t="s">
        <v>118</v>
      </c>
      <c r="I19" s="60" t="n">
        <f aca="false">+C19+E19+G19</f>
        <v>0</v>
      </c>
      <c r="J19" s="60" t="n">
        <f aca="false">+D19+F19+H19</f>
        <v>0</v>
      </c>
    </row>
    <row r="20" customFormat="false" ht="13.8" hidden="false" customHeight="false" outlineLevel="0" collapsed="false">
      <c r="A20" s="60" t="s">
        <v>26</v>
      </c>
      <c r="E20" s="60" t="n">
        <v>32</v>
      </c>
      <c r="F20" s="60" t="n">
        <v>15</v>
      </c>
      <c r="G20" s="60" t="n">
        <f aca="false">378+223+41+40+42+28+25+22+42+20+60+27+37+45</f>
        <v>1030</v>
      </c>
      <c r="H20" s="60" t="n">
        <f aca="false">336+160+20+20+15+15+9+8+17+11+20+10+15+22</f>
        <v>678</v>
      </c>
      <c r="I20" s="60" t="n">
        <f aca="false">+C20+E20+G20</f>
        <v>1062</v>
      </c>
      <c r="J20" s="60" t="n">
        <f aca="false">+D20+F20+H20</f>
        <v>693</v>
      </c>
    </row>
    <row r="21" customFormat="false" ht="13.8" hidden="false" customHeight="false" outlineLevel="0" collapsed="false">
      <c r="A21" s="60" t="s">
        <v>37</v>
      </c>
      <c r="C21" s="60" t="n">
        <v>27</v>
      </c>
      <c r="D21" s="60" t="n">
        <v>7</v>
      </c>
      <c r="E21" s="60" t="n">
        <v>94</v>
      </c>
      <c r="F21" s="60" t="n">
        <v>48</v>
      </c>
      <c r="I21" s="60" t="n">
        <f aca="false">+C21+E21+G21</f>
        <v>121</v>
      </c>
      <c r="J21" s="60" t="n">
        <f aca="false">+D21+F21+H21</f>
        <v>55</v>
      </c>
    </row>
    <row r="22" customFormat="false" ht="13.8" hidden="false" customHeight="false" outlineLevel="0" collapsed="false">
      <c r="A22" s="60" t="s">
        <v>18</v>
      </c>
      <c r="C22" s="60" t="n">
        <v>22</v>
      </c>
      <c r="D22" s="60" t="n">
        <v>0</v>
      </c>
      <c r="E22" s="60" t="n">
        <v>42</v>
      </c>
      <c r="F22" s="60" t="n">
        <v>23</v>
      </c>
      <c r="G22" s="60" t="n">
        <f aca="false">74+16+63+21+26+27+9+12</f>
        <v>248</v>
      </c>
      <c r="H22" s="60" t="n">
        <f aca="false">68+14+52+19+24+15+8+7</f>
        <v>207</v>
      </c>
      <c r="I22" s="60" t="n">
        <f aca="false">+C22+E22+G22</f>
        <v>312</v>
      </c>
      <c r="J22" s="60" t="n">
        <f aca="false">+D22+F22+H22</f>
        <v>230</v>
      </c>
    </row>
    <row r="23" customFormat="false" ht="13.8" hidden="false" customHeight="false" outlineLevel="0" collapsed="false">
      <c r="A23" s="60" t="s">
        <v>31</v>
      </c>
      <c r="E23" s="60" t="n">
        <v>28</v>
      </c>
      <c r="F23" s="60" t="n">
        <v>8</v>
      </c>
      <c r="I23" s="60" t="n">
        <f aca="false">+C23+E23+G23</f>
        <v>28</v>
      </c>
      <c r="J23" s="60" t="n">
        <f aca="false">+D23+F23+H23</f>
        <v>8</v>
      </c>
    </row>
    <row r="24" customFormat="false" ht="13.8" hidden="false" customHeight="false" outlineLevel="0" collapsed="false">
      <c r="A24" s="60" t="s">
        <v>119</v>
      </c>
      <c r="E24" s="60" t="n">
        <v>15</v>
      </c>
      <c r="F24" s="60" t="n">
        <v>13</v>
      </c>
      <c r="I24" s="60" t="n">
        <f aca="false">+C24+E24+G24</f>
        <v>15</v>
      </c>
      <c r="J24" s="60" t="n">
        <f aca="false">+D24+F24+H24</f>
        <v>13</v>
      </c>
    </row>
    <row r="25" customFormat="false" ht="13.8" hidden="false" customHeight="false" outlineLevel="0" collapsed="false">
      <c r="A25" s="60" t="s">
        <v>71</v>
      </c>
      <c r="C25" s="60" t="n">
        <f aca="false">SUM(C16:C24)</f>
        <v>333</v>
      </c>
      <c r="D25" s="60" t="n">
        <f aca="false">SUM(D16:D24)</f>
        <v>50</v>
      </c>
      <c r="E25" s="60" t="n">
        <f aca="false">SUM(E16:E24)</f>
        <v>320</v>
      </c>
      <c r="F25" s="60" t="n">
        <f aca="false">SUM(F16:F24)</f>
        <v>186</v>
      </c>
      <c r="G25" s="60" t="n">
        <f aca="false">SUM(G16:G24)</f>
        <v>1278</v>
      </c>
      <c r="H25" s="60" t="n">
        <f aca="false">SUM(H16:H24)</f>
        <v>885</v>
      </c>
      <c r="I25" s="60" t="n">
        <f aca="false">SUM(I16:I24)</f>
        <v>1931</v>
      </c>
      <c r="J25" s="60" t="n">
        <f aca="false">SUM(J16:J24)</f>
        <v>1121</v>
      </c>
    </row>
    <row r="28" customFormat="false" ht="13.8" hidden="false" customHeight="false" outlineLevel="0" collapsed="false">
      <c r="A28" s="60" t="s">
        <v>120</v>
      </c>
      <c r="B28" s="63" t="n">
        <v>15.015015015015</v>
      </c>
    </row>
    <row r="29" customFormat="false" ht="13.8" hidden="false" customHeight="false" outlineLevel="0" collapsed="false">
      <c r="A29" s="60" t="s">
        <v>121</v>
      </c>
      <c r="B29" s="63" t="n">
        <v>58.125</v>
      </c>
    </row>
    <row r="30" customFormat="false" ht="13.8" hidden="false" customHeight="false" outlineLevel="0" collapsed="false">
      <c r="A30" s="60" t="s">
        <v>122</v>
      </c>
      <c r="B30" s="63" t="n">
        <v>69.2488262910798</v>
      </c>
    </row>
    <row r="31" customFormat="false" ht="14.4" hidden="false" customHeight="false" outlineLevel="0" collapsed="false">
      <c r="A31" s="64" t="s">
        <v>71</v>
      </c>
      <c r="B31" s="65" t="n">
        <v>58.0528223718281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0:04:33Z</dcterms:created>
  <dc:creator>Cristiana</dc:creator>
  <dc:description/>
  <dc:language>en-US</dc:language>
  <cp:lastModifiedBy>Cristiana</cp:lastModifiedBy>
  <cp:lastPrinted>2001-09-19T12:04:31Z</cp:lastPrinted>
  <cp:revision>0</cp:revision>
  <dc:subject/>
  <dc:title/>
</cp:coreProperties>
</file>